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1"/>
  </bookViews>
  <sheets>
    <sheet name="Introduction" sheetId="1" state="visible" r:id="rId2"/>
    <sheet name="Maths CE2" sheetId="2" state="visible" r:id="rId3"/>
    <sheet name="Profil classe" sheetId="3" state="visible" r:id="rId4"/>
    <sheet name="Profil élève" sheetId="4" state="visible" r:id="rId5"/>
  </sheets>
  <definedNames>
    <definedName function="false" hidden="false" name="ATEK" vbProcedure="false">'Profil élève'!$C$18</definedName>
    <definedName function="false" hidden="false" name="ATEK_1" vbProcedure="false">#REF!</definedName>
    <definedName function="false" hidden="false" name="ATEK_6" vbProcedure="false">#REF!</definedName>
    <definedName function="false" hidden="false" name="ATEK_7" vbProcedure="false">#REF!</definedName>
    <definedName function="false" hidden="false" name="ATEK_7 1" vbProcedure="false">#REF!</definedName>
    <definedName function="false" hidden="false" name="BANCEL" vbProcedure="false">'Profil élève'!$C$19</definedName>
    <definedName function="false" hidden="false" name="BANCEL_1" vbProcedure="false">#REF!</definedName>
    <definedName function="false" hidden="false" name="BANCEL_6" vbProcedure="false">#REF!</definedName>
    <definedName function="false" hidden="false" name="BANCEL_7" vbProcedure="false">#REF!</definedName>
    <definedName function="false" hidden="false" name="BANCEL_7 1" vbProcedure="false">#REF!</definedName>
    <definedName function="false" hidden="false" name="BENIHYA" vbProcedure="false">'Profil élève'!$C$20</definedName>
    <definedName function="false" hidden="false" name="BENIHYA_1" vbProcedure="false">#REF!</definedName>
    <definedName function="false" hidden="false" name="BENIHYA_6" vbProcedure="false">#REF!</definedName>
    <definedName function="false" hidden="false" name="BENIHYA_7" vbProcedure="false">#REF!</definedName>
    <definedName function="false" hidden="false" name="BENIHYA_7 1" vbProcedure="false">#REF!</definedName>
    <definedName function="false" hidden="false" name="BISEN" vbProcedure="false">'Profil élève'!$C$21</definedName>
    <definedName function="false" hidden="false" name="BISEN_1" vbProcedure="false">#REF!</definedName>
    <definedName function="false" hidden="false" name="BISEN_6" vbProcedure="false">#REF!</definedName>
    <definedName function="false" hidden="false" name="BISEN_7" vbProcedure="false">#REF!</definedName>
    <definedName function="false" hidden="false" name="BISEN_7 1" vbProcedure="false">#REF!</definedName>
    <definedName function="false" hidden="false" name="BRECHET" vbProcedure="false">'Profil élève'!$C$22</definedName>
    <definedName function="false" hidden="false" name="BRECHET_1" vbProcedure="false">#REF!</definedName>
    <definedName function="false" hidden="false" name="BRECHET_6" vbProcedure="false">#REF!</definedName>
    <definedName function="false" hidden="false" name="BRECHET_7" vbProcedure="false">#REF!</definedName>
    <definedName function="false" hidden="false" name="BRECHET_7 1" vbProcedure="false">#REF!</definedName>
    <definedName function="false" hidden="false" name="BRUN" vbProcedure="false">'Profil élève'!$C$23</definedName>
    <definedName function="false" hidden="false" name="BRUN_1" vbProcedure="false">#REF!</definedName>
    <definedName function="false" hidden="false" name="BRUN_6" vbProcedure="false">#REF!</definedName>
    <definedName function="false" hidden="false" name="BRUN_7" vbProcedure="false">#REF!</definedName>
    <definedName function="false" hidden="false" name="BRUN_7 1" vbProcedure="false">#REF!</definedName>
    <definedName function="false" hidden="false" name="CAMPETTI" vbProcedure="false">'Profil élève'!$C$24</definedName>
    <definedName function="false" hidden="false" name="CAMPETTI_1" vbProcedure="false">#REF!</definedName>
    <definedName function="false" hidden="false" name="CAMPETTI_6" vbProcedure="false">#REF!</definedName>
    <definedName function="false" hidden="false" name="CAMPETTI_7" vbProcedure="false">#REF!</definedName>
    <definedName function="false" hidden="false" name="CAMPETTI_7 1" vbProcedure="false">#REF!</definedName>
    <definedName function="false" hidden="false" name="DIFATTA" vbProcedure="false">'Profil élève'!$C$25</definedName>
    <definedName function="false" hidden="false" name="DIFATTA_1" vbProcedure="false">#REF!</definedName>
    <definedName function="false" hidden="false" name="DIFATTA_6" vbProcedure="false">#REF!</definedName>
    <definedName function="false" hidden="false" name="DIFATTA_7" vbProcedure="false">#REF!</definedName>
    <definedName function="false" hidden="false" name="DIFATTA_7 1" vbProcedure="false">#REF!</definedName>
    <definedName function="false" hidden="false" name="EDNOUSSI" vbProcedure="false">'Profil élève'!$C$26</definedName>
    <definedName function="false" hidden="false" name="EDNOUSSI_1" vbProcedure="false">#REF!</definedName>
    <definedName function="false" hidden="false" name="EDNOUSSI_6" vbProcedure="false">#REF!</definedName>
    <definedName function="false" hidden="false" name="EDNOUSSI_7" vbProcedure="false">#REF!</definedName>
    <definedName function="false" hidden="false" name="EDNOUSSI_7 1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  <definedName function="false" hidden="false" name="Excel_BuiltIn__FilterDatabase_3" vbProcedure="false">'Maths CE2'!$A$5:$A$35</definedName>
    <definedName function="false" hidden="false" name="Excel_BuiltIn__FilterDatabase_4" vbProcedure="false">#REF!</definedName>
    <definedName function="false" hidden="false" name="Excel_BuiltIn__FilterDatabase_5" vbProcedure="false">'Profil classe'!$A$6:$A$36</definedName>
    <definedName function="false" hidden="false" name="Excel_BuiltIn__FilterDatabase_6" vbProcedure="false">'Profil élève'!$A$17:$A$47</definedName>
    <definedName function="false" hidden="false" name="Excel_BuiltIn__FilterDatabase_6_6" vbProcedure="false">#REF!</definedName>
    <definedName function="false" hidden="false" name="Excel_BuiltIn__FilterDatabase_6_7" vbProcedure="false">#REF!</definedName>
    <definedName function="false" hidden="false" name="Excel_BuiltIn__FilterDatabase_7" vbProcedure="false">#REF!</definedName>
    <definedName function="false" hidden="false" name="FREBOURG" vbProcedure="false">'Profil élève'!$C$27</definedName>
    <definedName function="false" hidden="false" name="FREBOURG_1" vbProcedure="false">#REF!</definedName>
    <definedName function="false" hidden="false" name="FREBOURG_6" vbProcedure="false">#REF!</definedName>
    <definedName function="false" hidden="false" name="FREBOURG_7" vbProcedure="false">#REF!</definedName>
    <definedName function="false" hidden="false" name="FREBOURG_7 1" vbProcedure="false">#REF!</definedName>
    <definedName function="false" hidden="false" name="GASPASD" vbProcedure="false">'Profil élève'!$C$28</definedName>
    <definedName function="false" hidden="false" name="GASPASD_1" vbProcedure="false">#REF!</definedName>
    <definedName function="false" hidden="false" name="GASPASD_6" vbProcedure="false">#REF!</definedName>
    <definedName function="false" hidden="false" name="GASPASD_7" vbProcedure="false">#REF!</definedName>
    <definedName function="false" hidden="false" name="GASPASD_7 1" vbProcedure="false">#REF!</definedName>
    <definedName function="false" hidden="false" name="LIOZON" vbProcedure="false">'Profil élève'!$C$39</definedName>
    <definedName function="false" hidden="false" name="LIOZON_1" vbProcedure="false">#REF!</definedName>
    <definedName function="false" hidden="false" name="LIOZON_6" vbProcedure="false">#REF!</definedName>
    <definedName function="false" hidden="false" name="LIOZON_7" vbProcedure="false">#REF!</definedName>
    <definedName function="false" hidden="false" name="LIOZON_7 1" vbProcedure="false">#REF!</definedName>
    <definedName function="false" hidden="false" name="Liste" vbProcedure="false">'Profil élève'!$B$18:$C$47</definedName>
    <definedName function="false" hidden="false" name="Liste_1" vbProcedure="false">#REF!</definedName>
    <definedName function="false" hidden="false" name="Liste_6" vbProcedure="false">#REF!</definedName>
    <definedName function="false" hidden="false" name="Liste_7" vbProcedure="false">#REF!</definedName>
    <definedName function="false" hidden="false" name="Liste_7 1" vbProcedure="false">#REF!</definedName>
    <definedName function="false" hidden="false" name="Liste_NOMS" vbProcedure="false">#REF!</definedName>
    <definedName function="false" hidden="false" name="Liste_NOMS_1" vbProcedure="false">#REF!</definedName>
    <definedName function="false" hidden="false" name="Liste_NOMS_6" vbProcedure="false">#REF!</definedName>
    <definedName function="false" hidden="false" name="Liste_NOMS_7" vbProcedure="false">#REF!</definedName>
    <definedName function="false" hidden="false" name="Liste_NOMS_7 1" vbProcedure="false">#REF!</definedName>
    <definedName function="false" hidden="false" name="MALAGOUEN" vbProcedure="false">'Profil élève'!$C$29</definedName>
    <definedName function="false" hidden="false" name="MALAGOUEN_1" vbProcedure="false">#REF!</definedName>
    <definedName function="false" hidden="false" name="MALAGOUEN_6" vbProcedure="false">#REF!</definedName>
    <definedName function="false" hidden="false" name="MALAGOUEN_7" vbProcedure="false">#REF!</definedName>
    <definedName function="false" hidden="false" name="MALAGOUEN_7 1" vbProcedure="false">#REF!</definedName>
    <definedName function="false" hidden="false" name="MAZIN" vbProcedure="false">'Profil élève'!$C$30</definedName>
    <definedName function="false" hidden="false" name="MAZIN_1" vbProcedure="false">#REF!</definedName>
    <definedName function="false" hidden="false" name="MAZIN_6" vbProcedure="false">#REF!</definedName>
    <definedName function="false" hidden="false" name="MAZIN_7" vbProcedure="false">#REF!</definedName>
    <definedName function="false" hidden="false" name="MAZIN_7 1" vbProcedure="false">#REF!</definedName>
    <definedName function="false" hidden="false" name="MIGLIORE" vbProcedure="false">'Profil élève'!$C$31</definedName>
    <definedName function="false" hidden="false" name="MIGLIORE_1" vbProcedure="false">#REF!</definedName>
    <definedName function="false" hidden="false" name="MIGLIORE_6" vbProcedure="false">#REF!</definedName>
    <definedName function="false" hidden="false" name="MIGLIORE_7" vbProcedure="false">#REF!</definedName>
    <definedName function="false" hidden="false" name="MIGLIORE_7 1" vbProcedure="false">#REF!</definedName>
    <definedName function="false" hidden="false" name="MOULIN" vbProcedure="false">'Profil élève'!$C$32</definedName>
    <definedName function="false" hidden="false" name="MOULIN_1" vbProcedure="false">#REF!</definedName>
    <definedName function="false" hidden="false" name="MOULIN_6" vbProcedure="false">#REF!</definedName>
    <definedName function="false" hidden="false" name="MOULIN_7" vbProcedure="false">#REF!</definedName>
    <definedName function="false" hidden="false" name="MOULIN_7 1" vbProcedure="false">#REF!</definedName>
    <definedName function="false" hidden="false" name="NOM" vbProcedure="false">'Profil élève'!$B$18:$B$47</definedName>
    <definedName function="false" hidden="false" name="NOM_1" vbProcedure="false">#REF!</definedName>
    <definedName function="false" hidden="false" name="NOM_6" vbProcedure="false">#REF!</definedName>
    <definedName function="false" hidden="false" name="NOM_7" vbProcedure="false">#REF!</definedName>
    <definedName function="false" hidden="false" name="NOM_7 1" vbProcedure="false">#REF!</definedName>
    <definedName function="false" hidden="false" name="PARDUZZY" vbProcedure="false">'Profil élève'!$C$33</definedName>
    <definedName function="false" hidden="false" name="PARDUZZY_1" vbProcedure="false">#REF!</definedName>
    <definedName function="false" hidden="false" name="PARDUZZY_6" vbProcedure="false">#REF!</definedName>
    <definedName function="false" hidden="false" name="PARDUZZY_7" vbProcedure="false">#REF!</definedName>
    <definedName function="false" hidden="false" name="PARDUZZY_7 1" vbProcedure="false">#REF!</definedName>
    <definedName function="false" hidden="false" name="REGGIO" vbProcedure="false">'Profil élève'!$C$34</definedName>
    <definedName function="false" hidden="false" name="REGGIO_1" vbProcedure="false">#REF!</definedName>
    <definedName function="false" hidden="false" name="REGGIO_6" vbProcedure="false">#REF!</definedName>
    <definedName function="false" hidden="false" name="REGGIO_7" vbProcedure="false">#REF!</definedName>
    <definedName function="false" hidden="false" name="REGGIO_7 1" vbProcedure="false">#REF!</definedName>
    <definedName function="false" hidden="false" name="RIGAL" vbProcedure="false">'Profil élève'!$C$35</definedName>
    <definedName function="false" hidden="false" name="RIGAL_1" vbProcedure="false">#REF!</definedName>
    <definedName function="false" hidden="false" name="RIGAL_6" vbProcedure="false">#REF!</definedName>
    <definedName function="false" hidden="false" name="RIGAL_7" vbProcedure="false">#REF!</definedName>
    <definedName function="false" hidden="false" name="RIGAL_7 1" vbProcedure="false">#REF!</definedName>
    <definedName function="false" hidden="false" name="TABBI" vbProcedure="false">'Profil élève'!$C$36</definedName>
    <definedName function="false" hidden="false" name="TABBI_1" vbProcedure="false">#REF!</definedName>
    <definedName function="false" hidden="false" name="TABBI_6" vbProcedure="false">#REF!</definedName>
    <definedName function="false" hidden="false" name="TABBI_7" vbProcedure="false">#REF!</definedName>
    <definedName function="false" hidden="false" name="TABBI_7 1" vbProcedure="false">#REF!</definedName>
    <definedName function="false" hidden="false" name="TRAN" vbProcedure="false">'Profil élève'!$C$37</definedName>
    <definedName function="false" hidden="false" name="TRAN_1" vbProcedure="false">#REF!</definedName>
    <definedName function="false" hidden="false" name="TRAN_6" vbProcedure="false">#REF!</definedName>
    <definedName function="false" hidden="false" name="TRAN_7" vbProcedure="false">#REF!</definedName>
    <definedName function="false" hidden="false" name="TRAN_7 1" vbProcedure="false">#REF!</definedName>
    <definedName function="false" hidden="false" name="VASSEUR" vbProcedure="false">'Profil élève'!$C$38</definedName>
    <definedName function="false" hidden="false" name="VASSEUR_1" vbProcedure="false">#REF!</definedName>
    <definedName function="false" hidden="false" name="VASSEUR_6" vbProcedure="false">#REF!</definedName>
    <definedName function="false" hidden="false" name="VASSEUR_7" vbProcedure="false">#REF!</definedName>
    <definedName function="false" hidden="false" name="VASSEUR_7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12"/>
            <color rgb="FF008000"/>
            <rFont val="Times New Roman"/>
            <family val="1"/>
          </rPr>
          <t xml:space="preserve">Tapez 1 si réussi
</t>
        </r>
        <r>
          <rPr>
            <b val="true"/>
            <sz val="12"/>
            <color rgb="FFFF0000"/>
            <rFont val="Times New Roman"/>
            <family val="1"/>
          </rPr>
          <t xml:space="preserve">Tapez 9 si échoué
</t>
        </r>
        <r>
          <rPr>
            <b val="true"/>
            <sz val="12"/>
            <color rgb="FF000000"/>
            <rFont val="Times New Roman"/>
            <family val="1"/>
          </rPr>
          <t xml:space="preserve">Tapez 0 si abs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4</xdr:row>
                <xdr:rowOff>33</xdr:rowOff>
              </xdr:from>
              <xdr:to>
                <xdr:col>6</xdr:col>
                <xdr:colOff>57</xdr:colOff>
                <xdr:row>7</xdr:row>
                <xdr:rowOff>11</xdr:rowOff>
              </xdr:to>
            </anchor>
          </commentPr>
        </mc:Choice>
        <mc:Fallback/>
      </mc:AlternateContent>
    </comment>
    <comment ref="O2" authorId="0">
      <text>
        <r>
          <rPr>
            <sz val="14"/>
            <color rgb="FF000000"/>
            <rFont val="Times New Roman"/>
            <family val="1"/>
          </rPr>
          <t xml:space="preserve">Le numéro RNE de l'école doit </t>
        </r>
        <r>
          <rPr>
            <u val="single"/>
            <sz val="14"/>
            <color rgb="FF000000"/>
            <rFont val="Times New Roman"/>
            <family val="1"/>
          </rPr>
          <t xml:space="preserve">nécessairement</t>
        </r>
        <r>
          <rPr>
            <sz val="14"/>
            <color rgb="FF000000"/>
            <rFont val="Times New Roman"/>
            <family val="1"/>
          </rPr>
          <t xml:space="preserve"> :
- comporter 7 chiffres (dont les 3 premiers sont 013)
- une lettre majuscule
- ne contenir aucun espace.
</t>
        </r>
        <r>
          <rPr>
            <i val="true"/>
            <sz val="14"/>
            <color rgb="FF333333"/>
            <rFont val="Times New Roman"/>
            <family val="1"/>
          </rPr>
          <t xml:space="preserve">Exemple</t>
        </r>
        <r>
          <rPr>
            <sz val="14"/>
            <color rgb="FF000000"/>
            <rFont val="Times New Roman"/>
            <family val="1"/>
          </rPr>
          <t xml:space="preserve"> : </t>
        </r>
        <r>
          <rPr>
            <b val="true"/>
            <sz val="16"/>
            <color rgb="FF333399"/>
            <rFont val="Arial"/>
            <family val="2"/>
          </rPr>
          <t xml:space="preserve">0132214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83</xdr:rowOff>
              </xdr:from>
              <xdr:to>
                <xdr:col>16</xdr:col>
                <xdr:colOff>30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88">
  <si>
    <r>
      <rPr>
        <b val="true"/>
        <sz val="18"/>
        <color rgb="FFFFFFFF"/>
        <rFont val="Arial"/>
        <family val="2"/>
      </rPr>
      <t xml:space="preserve">Évaluations de MATHS
</t>
    </r>
    <r>
      <rPr>
        <b val="true"/>
        <sz val="18"/>
        <color rgb="FFFFFF99"/>
        <rFont val="Arial"/>
        <family val="2"/>
      </rPr>
      <t xml:space="preserve">CE2</t>
    </r>
  </si>
  <si>
    <t xml:space="preserve">Notice d'utilisation
MATHEMATIQUES</t>
  </si>
  <si>
    <t xml:space="preserve">Modification du nom du fichier</t>
  </si>
  <si>
    <t xml:space="preserve">merci de modifier le nom du fichier sous la forme CE2_NOM</t>
  </si>
  <si>
    <t xml:space="preserve">Saisie des résultats</t>
  </si>
  <si>
    <t xml:space="preserve">1°) Sur la page 'Maths CE2' indiquez le nom de l'école,  le nom de l'enseignant et la classe concernée.</t>
  </si>
  <si>
    <r>
      <rPr>
        <sz val="14"/>
        <rFont val="Arial"/>
        <family val="2"/>
      </rPr>
      <t xml:space="preserve">2°) Sur la page 'Maths CE2' indiquez le </t>
    </r>
    <r>
      <rPr>
        <b val="true"/>
        <sz val="14"/>
        <rFont val="Arial"/>
        <family val="2"/>
      </rPr>
      <t xml:space="preserve">nom et le prénom de chaque élève</t>
    </r>
    <r>
      <rPr>
        <sz val="14"/>
        <rFont val="Arial"/>
        <family val="2"/>
      </rPr>
      <t xml:space="preserve">. Toutes ces informations ne seront saisies qu'une seule fois, elle seront automatiquement répercutées sur les pages suivantes. </t>
    </r>
  </si>
  <si>
    <r>
      <rPr>
        <sz val="14"/>
        <rFont val="Arial"/>
        <family val="2"/>
      </rPr>
      <t xml:space="preserve">3°) Le </t>
    </r>
    <r>
      <rPr>
        <b val="true"/>
        <sz val="14"/>
        <rFont val="Arial"/>
        <family val="2"/>
      </rPr>
      <t xml:space="preserve">codage est le suivant</t>
    </r>
    <r>
      <rPr>
        <sz val="14"/>
        <rFont val="Arial"/>
        <family val="2"/>
      </rPr>
      <t xml:space="preserve"> : tapez 1 si l'item est réussi, tapez 9 si l'item est échoué, tapez 0 en cas d'absence qui n'a pas pu être rattrapée. </t>
    </r>
    <r>
      <rPr>
        <b val="true"/>
        <sz val="14"/>
        <rFont val="Arial"/>
        <family val="2"/>
      </rPr>
      <t xml:space="preserve">Veillez à ne laisser aucune case vide.</t>
    </r>
  </si>
  <si>
    <t xml:space="preserve">4°) En dehors des cases qui correspondent à la saisie, les cellules ne peuvent être modifiées afin d'éviter toute erreur. Il est vivement conseillé de respecter cette contrainte et de ne pas ôter la protection des feuilles.</t>
  </si>
  <si>
    <t xml:space="preserve">5°) Le seuil d'alerte est fixé à 60 % par défaut.</t>
  </si>
  <si>
    <t xml:space="preserve">Évaluations de MATHS
CE2</t>
  </si>
  <si>
    <t xml:space="preserve">Ecole</t>
  </si>
  <si>
    <t xml:space="preserve">Indiquez le seuil
d'alerte de difficulté </t>
  </si>
  <si>
    <t xml:space="preserve">Enseignant</t>
  </si>
  <si>
    <t xml:space="preserve">Maths CE2</t>
  </si>
  <si>
    <t xml:space="preserve">Numération</t>
  </si>
  <si>
    <t xml:space="preserve">Calcul</t>
  </si>
  <si>
    <t xml:space="preserve">Géométrie</t>
  </si>
  <si>
    <t xml:space="preserve">Nombre
d'items
échoués</t>
  </si>
  <si>
    <t xml:space="preserve">Nombre
d'items
réussis</t>
  </si>
  <si>
    <t xml:space="preserve">%
de
réussite</t>
  </si>
  <si>
    <t xml:space="preserve">Situation
de
l'élève</t>
  </si>
  <si>
    <t xml:space="preserve">N°</t>
  </si>
  <si>
    <t xml:space="preserve">NOM et Prénom</t>
  </si>
  <si>
    <t xml:space="preserve">Nbre
absences</t>
  </si>
  <si>
    <t xml:space="preserve">N</t>
  </si>
  <si>
    <t xml:space="preserve">% de 
réussite L</t>
  </si>
  <si>
    <t xml:space="preserve">Absences L</t>
  </si>
  <si>
    <t xml:space="preserve">Situation
L</t>
  </si>
  <si>
    <t xml:space="preserve">C</t>
  </si>
  <si>
    <t xml:space="preserve">% de 
réussite E</t>
  </si>
  <si>
    <t xml:space="preserve">Absences E</t>
  </si>
  <si>
    <t xml:space="preserve">Situation
E</t>
  </si>
  <si>
    <t xml:space="preserve">G</t>
  </si>
  <si>
    <t xml:space="preserve">% de 
réussite P</t>
  </si>
  <si>
    <t xml:space="preserve">Absences P</t>
  </si>
  <si>
    <t xml:space="preserve">Situation
P</t>
  </si>
  <si>
    <t xml:space="preserve">% Français CM1</t>
  </si>
  <si>
    <t xml:space="preserve">Nombre
d'items échoués</t>
  </si>
  <si>
    <t xml:space="preserve">Nombre
d'items réussis</t>
  </si>
  <si>
    <t xml:space="preserve">Pourcentage de réussites</t>
  </si>
  <si>
    <t xml:space="preserve">Lecture</t>
  </si>
  <si>
    <t xml:space="preserve">Etude de la langue</t>
  </si>
  <si>
    <t xml:space="preserve">Production</t>
  </si>
  <si>
    <t xml:space="preserve">Pourcentage
de réussite
par champ</t>
  </si>
  <si>
    <t xml:space="preserve">Absences par item</t>
  </si>
  <si>
    <t xml:space="preserve">Nbre items évalués</t>
  </si>
  <si>
    <t xml:space="preserve">Items calcul
grande difficulté</t>
  </si>
  <si>
    <t xml:space="preserve">Grande
difficulté sur 
tous les champs</t>
  </si>
  <si>
    <t xml:space="preserve">L</t>
  </si>
  <si>
    <t xml:space="preserve">E</t>
  </si>
  <si>
    <t xml:space="preserve">P</t>
  </si>
  <si>
    <t xml:space="preserve">Grande difficulté
total des champs</t>
  </si>
  <si>
    <t xml:space="preserve">Calcul items
réussis à 80%</t>
  </si>
  <si>
    <t xml:space="preserve">Nom </t>
  </si>
  <si>
    <t xml:space="preserve">Prénom</t>
  </si>
  <si>
    <t xml:space="preserve">Somme</t>
  </si>
  <si>
    <t xml:space="preserve">Profil de la classe</t>
  </si>
  <si>
    <t xml:space="preserve">Repérage des difficultés
par champ</t>
  </si>
  <si>
    <t xml:space="preserve">Alerte
sur la 
grande difficulté</t>
  </si>
  <si>
    <t xml:space="preserve">Totaux</t>
  </si>
  <si>
    <t xml:space="preserve">Profil de 
l'élève</t>
  </si>
  <si>
    <t xml:space="preserve">essai</t>
  </si>
  <si>
    <t xml:space="preserve">Pour choisir un élève, 
cliquez dans la case ci-contre,
puis sur la flèche et sélectionnez son nom.</t>
  </si>
  <si>
    <t xml:space="preserve">Evaluation
Maths
CE2</t>
  </si>
  <si>
    <t xml:space="preserve">Situation de l'élève</t>
  </si>
  <si>
    <t xml:space="preserve">% de réussite
par champ</t>
  </si>
  <si>
    <t xml:space="preserve">Difficulté avérée
par champ</t>
  </si>
  <si>
    <t xml:space="preserve">Evaluation
Français
fin-CP</t>
  </si>
  <si>
    <t xml:space="preserve">Comprendre </t>
  </si>
  <si>
    <t xml:space="preserve">Lire</t>
  </si>
  <si>
    <t xml:space="preserve">Ecrire</t>
  </si>
  <si>
    <t xml:space="preserve">C
1</t>
  </si>
  <si>
    <t xml:space="preserve">C
2</t>
  </si>
  <si>
    <t xml:space="preserve">C
3</t>
  </si>
  <si>
    <t xml:space="preserve">C
4</t>
  </si>
  <si>
    <t xml:space="preserve">L
1</t>
  </si>
  <si>
    <t xml:space="preserve">L
2</t>
  </si>
  <si>
    <t xml:space="preserve">L
3</t>
  </si>
  <si>
    <t xml:space="preserve">L
4</t>
  </si>
  <si>
    <t xml:space="preserve">L
5</t>
  </si>
  <si>
    <t xml:space="preserve">E
1</t>
  </si>
  <si>
    <t xml:space="preserve">E
2</t>
  </si>
  <si>
    <t xml:space="preserve">Moyenne des 2 évaluations</t>
  </si>
  <si>
    <t xml:space="preserve">Écart
Français fin-CP et
Français mi-CP</t>
  </si>
  <si>
    <t xml:space="preserve">Alerte grande
difficulté</t>
  </si>
  <si>
    <t xml:space="preserve">Seuil d'alerte Français n°2</t>
  </si>
  <si>
    <t xml:space="preserve">Seuil d'alerte Français n°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0"/>
    <numFmt numFmtId="167" formatCode="0%"/>
    <numFmt numFmtId="168" formatCode="0.0%"/>
    <numFmt numFmtId="169" formatCode="General"/>
    <numFmt numFmtId="170" formatCode="0.0"/>
    <numFmt numFmtId="171" formatCode="#,##0.0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b val="true"/>
      <sz val="18"/>
      <color rgb="FFFFFF99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333399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6"/>
      <color rgb="FF3366FF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FFCC99"/>
      <name val="Arial"/>
      <family val="2"/>
    </font>
    <font>
      <b val="true"/>
      <sz val="10"/>
      <color rgb="FFCCFFCC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8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0"/>
      <color rgb="FFC0C0C0"/>
      <name val="Arial"/>
      <family val="2"/>
    </font>
    <font>
      <sz val="10"/>
      <color rgb="FF808080"/>
      <name val="Arial"/>
      <family val="2"/>
    </font>
    <font>
      <sz val="8"/>
      <name val="Arial"/>
      <family val="2"/>
    </font>
    <font>
      <b val="true"/>
      <sz val="12"/>
      <color rgb="FF008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4"/>
      <color rgb="FF000000"/>
      <name val="Times New Roman"/>
      <family val="1"/>
    </font>
    <font>
      <u val="single"/>
      <sz val="14"/>
      <color rgb="FF000000"/>
      <name val="Times New Roman"/>
      <family val="1"/>
    </font>
    <font>
      <i val="true"/>
      <sz val="14"/>
      <color rgb="FF333333"/>
      <name val="Times New Roman"/>
      <family val="1"/>
    </font>
    <font>
      <b val="true"/>
      <sz val="16"/>
      <color rgb="FF333399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CCFF"/>
      <name val="Arial"/>
      <family val="2"/>
    </font>
    <font>
      <b val="true"/>
      <sz val="9"/>
      <name val="Arial"/>
      <family val="2"/>
    </font>
    <font>
      <b val="true"/>
      <sz val="14"/>
      <color rgb="FF333300"/>
      <name val="Arial"/>
      <family val="2"/>
    </font>
    <font>
      <b val="true"/>
      <sz val="16"/>
      <color rgb="FFFF0000"/>
      <name val="Arial"/>
      <family val="2"/>
    </font>
    <font>
      <b val="true"/>
      <sz val="14"/>
      <color rgb="FFC0C0C0"/>
      <name val="Arial"/>
      <family val="2"/>
    </font>
    <font>
      <b val="true"/>
      <sz val="16"/>
      <color rgb="FFC0C0C0"/>
      <name val="Arial"/>
      <family val="2"/>
    </font>
    <font>
      <sz val="11"/>
      <color rgb="FFFF0000"/>
      <name val="Arial"/>
      <family val="2"/>
    </font>
    <font>
      <sz val="10"/>
      <color rgb="FFFFFFFF"/>
      <name val="Arial"/>
      <family val="2"/>
    </font>
    <font>
      <b val="true"/>
      <sz val="14"/>
      <color rgb="FF3366FF"/>
      <name val="Arial"/>
      <family val="2"/>
    </font>
    <font>
      <b val="true"/>
      <sz val="9"/>
      <color rgb="FF000000"/>
      <name val="Arial"/>
      <family val="2"/>
    </font>
    <font>
      <b val="true"/>
      <sz val="14"/>
      <color rgb="FF00CCFF"/>
      <name val="Arial"/>
      <family val="2"/>
    </font>
    <font>
      <i val="true"/>
      <sz val="12"/>
      <name val="Arial"/>
      <family val="2"/>
    </font>
    <font>
      <b val="true"/>
      <sz val="10"/>
      <color rgb="FF969696"/>
      <name val="Arial"/>
      <family val="2"/>
    </font>
    <font>
      <sz val="10"/>
      <color rgb="FFFF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808080"/>
        <bgColor rgb="FF96969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3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4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10" fillId="5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4" fillId="7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8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9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1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11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1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1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1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1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5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7" fillId="0" borderId="4" xfId="0" applyFont="true" applyBorder="true" applyAlignment="true" applyProtection="true">
      <alignment horizontal="right" vertical="center" textRotation="90" wrapText="false" indent="0" shrinkToFit="false"/>
      <protection locked="true" hidden="tru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4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8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9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1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1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9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9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10" fillId="5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3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0" fillId="0" borderId="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5" borderId="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3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5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6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1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1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4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3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8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8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10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34" fillId="5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2" fillId="15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4" xfId="0" applyFont="true" applyBorder="true" applyAlignment="true" applyProtection="true">
      <alignment horizontal="left" vertical="top" textRotation="0" wrapText="true" indent="5" shrinkToFit="false"/>
      <protection locked="true" hidden="true"/>
    </xf>
    <xf numFmtId="164" fontId="4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6" borderId="4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1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1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1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17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8" borderId="4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15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19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23">
    <dxf>
      <font>
        <name val="Arial"/>
        <family val="2"/>
        <b val="1"/>
        <i val="0"/>
      </font>
      <fill>
        <patternFill>
          <bgColor rgb="FFFFFFCC"/>
        </patternFill>
      </fill>
    </dxf>
    <dxf>
      <font>
        <name val="Arial"/>
        <family val="2"/>
        <b val="1"/>
        <i val="0"/>
        <color rgb="FFCCFFCC"/>
      </font>
      <fill>
        <patternFill>
          <bgColor rgb="FF008000"/>
        </patternFill>
      </fill>
    </dxf>
    <dxf>
      <font>
        <name val="Arial"/>
        <family val="2"/>
        <b val="1"/>
        <i val="0"/>
        <color rgb="FFFFCC99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2"/>
        <color rgb="FFFFFFFF"/>
      </font>
      <fill>
        <patternFill>
          <bgColor rgb="FFFFFF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FFFFFF"/>
      </font>
      <fill>
        <patternFill>
          <bgColor rgb="FFFF99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0"/>
        <i val="1"/>
        <color rgb="FF969696"/>
      </font>
    </dxf>
    <dxf>
      <font>
        <name val="Arial"/>
        <family val="2"/>
        <b val="1"/>
        <i val="0"/>
      </font>
      <fill>
        <patternFill>
          <bgColor rgb="FFFFFFFF"/>
        </patternFill>
      </fill>
    </dxf>
    <dxf>
      <font>
        <name val="Arial"/>
        <family val="2"/>
        <b val="1"/>
        <i val="0"/>
        <color rgb="FFCCFFCC"/>
      </font>
      <fill>
        <patternFill>
          <bgColor rgb="FF008000"/>
        </patternFill>
      </fill>
    </dxf>
    <dxf>
      <font>
        <name val="Arial"/>
        <family val="2"/>
        <b val="1"/>
        <i val="0"/>
        <color rgb="FFFFCC99"/>
      </font>
      <fill>
        <patternFill>
          <bgColor rgb="FFFF0000"/>
        </patternFill>
      </fill>
    </dxf>
    <dxf>
      <font>
        <name val="Arial"/>
        <family val="2"/>
        <b val="1"/>
        <i val="0"/>
        <color rgb="FFCCFFCC"/>
      </font>
      <fill>
        <patternFill>
          <bgColor rgb="FF008000"/>
        </patternFill>
      </fill>
    </dxf>
    <dxf>
      <font>
        <name val="Arial"/>
        <family val="2"/>
        <b val="1"/>
        <i val="0"/>
        <color rgb="FFFFCC99"/>
      </font>
      <fill>
        <patternFill>
          <bgColor rgb="FFFF0000"/>
        </patternFill>
      </fill>
    </dxf>
    <dxf>
      <font>
        <name val="Arial"/>
        <family val="2"/>
        <b val="1"/>
        <i val="0"/>
        <color rgb="FF000000"/>
      </font>
      <fill>
        <patternFill>
          <bgColor rgb="FFCCFFCC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</font>
      <fill>
        <patternFill>
          <bgColor rgb="FFCCFFCC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75.99"/>
    <col collapsed="false" customWidth="true" hidden="false" outlineLevel="0" max="3" min="3" style="1" width="9.7"/>
    <col collapsed="false" customWidth="true" hidden="false" outlineLevel="0" max="5" min="4" style="1" width="10.28"/>
    <col collapsed="false" customWidth="true" hidden="false" outlineLevel="0" max="6" min="6" style="1" width="13.14"/>
    <col collapsed="false" customWidth="true" hidden="false" outlineLevel="0" max="7" min="7" style="1" width="13.28"/>
    <col collapsed="false" customWidth="true" hidden="false" outlineLevel="0" max="8" min="8" style="1" width="11.7"/>
    <col collapsed="false" customWidth="false" hidden="false" outlineLevel="0" max="257" min="9" style="1" width="11.42"/>
  </cols>
  <sheetData>
    <row r="1" customFormat="false" ht="69.75" hidden="false" customHeight="true" outlineLevel="0" collapsed="false">
      <c r="A1" s="2" t="s">
        <v>0</v>
      </c>
      <c r="B1" s="2"/>
      <c r="C1" s="2"/>
    </row>
    <row r="2" customFormat="false" ht="38.25" hidden="false" customHeight="true" outlineLevel="0" collapsed="false">
      <c r="A2" s="3"/>
      <c r="B2" s="4" t="s">
        <v>1</v>
      </c>
      <c r="C2" s="3"/>
    </row>
    <row r="3" customFormat="false" ht="21" hidden="false" customHeight="true" outlineLevel="0" collapsed="false">
      <c r="A3" s="3"/>
      <c r="B3" s="4"/>
      <c r="C3" s="3"/>
    </row>
    <row r="4" customFormat="false" ht="24.75" hidden="false" customHeight="true" outlineLevel="0" collapsed="false">
      <c r="A4" s="3"/>
      <c r="B4" s="5" t="s">
        <v>2</v>
      </c>
      <c r="C4" s="3"/>
    </row>
    <row r="5" customFormat="false" ht="18" hidden="false" customHeight="false" outlineLevel="0" collapsed="false">
      <c r="A5" s="3"/>
      <c r="B5" s="6" t="s">
        <v>3</v>
      </c>
      <c r="C5" s="3"/>
    </row>
    <row r="6" customFormat="false" ht="12.75" hidden="false" customHeight="false" outlineLevel="0" collapsed="false">
      <c r="A6" s="3"/>
      <c r="B6" s="7"/>
      <c r="C6" s="3"/>
    </row>
    <row r="7" customFormat="false" ht="20.25" hidden="false" customHeight="false" outlineLevel="0" collapsed="false">
      <c r="A7" s="3"/>
      <c r="B7" s="8" t="s">
        <v>4</v>
      </c>
      <c r="C7" s="3"/>
    </row>
    <row r="8" customFormat="false" ht="36" hidden="false" customHeight="false" outlineLevel="0" collapsed="false">
      <c r="A8" s="3"/>
      <c r="B8" s="6" t="s">
        <v>5</v>
      </c>
      <c r="C8" s="3"/>
    </row>
    <row r="9" customFormat="false" ht="72" hidden="false" customHeight="false" outlineLevel="0" collapsed="false">
      <c r="A9" s="3"/>
      <c r="B9" s="6" t="s">
        <v>6</v>
      </c>
      <c r="C9" s="3"/>
    </row>
    <row r="10" customFormat="false" ht="75.75" hidden="false" customHeight="true" outlineLevel="0" collapsed="false">
      <c r="A10" s="3"/>
      <c r="B10" s="6" t="s">
        <v>7</v>
      </c>
      <c r="C10" s="3"/>
    </row>
    <row r="11" customFormat="false" ht="72" hidden="false" customHeight="false" outlineLevel="0" collapsed="false">
      <c r="A11" s="3"/>
      <c r="B11" s="6" t="s">
        <v>8</v>
      </c>
      <c r="C11" s="3"/>
    </row>
    <row r="12" customFormat="false" ht="18" hidden="false" customHeight="false" outlineLevel="0" collapsed="false">
      <c r="A12" s="3"/>
      <c r="B12" s="6" t="s">
        <v>9</v>
      </c>
      <c r="C12" s="3"/>
    </row>
    <row r="13" customFormat="false" ht="12.75" hidden="false" customHeight="false" outlineLevel="0" collapsed="false">
      <c r="A13" s="3"/>
      <c r="B13" s="3"/>
      <c r="C13" s="3"/>
    </row>
    <row r="14" customFormat="false" ht="12.75" hidden="false" customHeight="false" outlineLevel="0" collapsed="false">
      <c r="A14" s="3"/>
      <c r="B14" s="3"/>
      <c r="C14" s="3"/>
    </row>
  </sheetData>
  <mergeCells count="4">
    <mergeCell ref="A1:C1"/>
    <mergeCell ref="A2:A3"/>
    <mergeCell ref="B2:B3"/>
    <mergeCell ref="C2:C3"/>
  </mergeCells>
  <printOptions headings="false" gridLines="false" gridLinesSet="true" horizontalCentered="false" verticalCentered="false"/>
  <pageMargins left="0.393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0" activeCellId="0" sqref="L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99"/>
    <col collapsed="false" customWidth="true" hidden="false" outlineLevel="0" max="3" min="3" style="1" width="15.7"/>
    <col collapsed="false" customWidth="true" hidden="false" outlineLevel="0" max="18" min="4" style="1" width="8.7"/>
    <col collapsed="false" customWidth="true" hidden="false" outlineLevel="0" max="19" min="19" style="1" width="10.85"/>
    <col collapsed="false" customWidth="true" hidden="false" outlineLevel="0" max="20" min="20" style="1" width="9.7"/>
    <col collapsed="false" customWidth="true" hidden="false" outlineLevel="0" max="21" min="21" style="1" width="9.28"/>
    <col collapsed="false" customWidth="false" hidden="false" outlineLevel="0" max="22" min="22" style="1" width="11.42"/>
    <col collapsed="false" customWidth="true" hidden="true" outlineLevel="0" max="36" min="23" style="1" width="10.85"/>
    <col collapsed="false" customWidth="false" hidden="false" outlineLevel="0" max="257" min="37" style="1" width="11.42"/>
  </cols>
  <sheetData>
    <row r="1" customFormat="false" ht="69.75" hidden="false" customHeight="true" outlineLevel="0" collapsed="false">
      <c r="A1" s="9" t="s">
        <v>1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10"/>
      <c r="T1" s="10"/>
      <c r="U1" s="10"/>
      <c r="V1" s="10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</row>
    <row r="2" customFormat="false" ht="25.5" hidden="false" customHeight="true" outlineLevel="0" collapsed="false">
      <c r="A2" s="13" t="s">
        <v>11</v>
      </c>
      <c r="B2" s="13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  <c r="Q2" s="15"/>
      <c r="R2" s="15"/>
      <c r="S2" s="16" t="s">
        <v>12</v>
      </c>
      <c r="T2" s="16"/>
      <c r="U2" s="16"/>
      <c r="V2" s="17" t="n">
        <v>0.6</v>
      </c>
      <c r="AK2" s="11"/>
      <c r="AL2" s="11"/>
      <c r="AM2" s="12"/>
    </row>
    <row r="3" customFormat="false" ht="25.5" hidden="false" customHeight="true" outlineLevel="0" collapsed="false">
      <c r="A3" s="13" t="s">
        <v>13</v>
      </c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6"/>
      <c r="T3" s="16"/>
      <c r="U3" s="16"/>
      <c r="V3" s="17"/>
      <c r="AK3" s="11"/>
      <c r="AL3" s="11"/>
      <c r="AM3" s="12"/>
    </row>
    <row r="4" customFormat="false" ht="25.5" hidden="false" customHeight="true" outlineLevel="0" collapsed="false">
      <c r="A4" s="18" t="s">
        <v>14</v>
      </c>
      <c r="B4" s="18"/>
      <c r="C4" s="18"/>
      <c r="D4" s="19" t="s">
        <v>15</v>
      </c>
      <c r="E4" s="19"/>
      <c r="F4" s="19"/>
      <c r="G4" s="19"/>
      <c r="H4" s="20" t="s">
        <v>16</v>
      </c>
      <c r="I4" s="20"/>
      <c r="J4" s="20"/>
      <c r="K4" s="20"/>
      <c r="L4" s="20"/>
      <c r="M4" s="20"/>
      <c r="N4" s="20"/>
      <c r="O4" s="21" t="s">
        <v>17</v>
      </c>
      <c r="P4" s="21"/>
      <c r="Q4" s="21"/>
      <c r="R4" s="21"/>
      <c r="S4" s="22" t="s">
        <v>18</v>
      </c>
      <c r="T4" s="23" t="s">
        <v>19</v>
      </c>
      <c r="U4" s="24" t="s">
        <v>20</v>
      </c>
      <c r="V4" s="25" t="s">
        <v>21</v>
      </c>
      <c r="AK4" s="11"/>
      <c r="AL4" s="11"/>
    </row>
    <row r="5" customFormat="false" ht="32.25" hidden="false" customHeight="true" outlineLevel="0" collapsed="false">
      <c r="A5" s="26" t="s">
        <v>22</v>
      </c>
      <c r="B5" s="27" t="s">
        <v>23</v>
      </c>
      <c r="C5" s="27"/>
      <c r="D5" s="28" t="n">
        <v>1</v>
      </c>
      <c r="E5" s="28" t="n">
        <v>2</v>
      </c>
      <c r="F5" s="28" t="n">
        <v>3</v>
      </c>
      <c r="G5" s="28" t="n">
        <v>4</v>
      </c>
      <c r="H5" s="29" t="n">
        <v>5</v>
      </c>
      <c r="I5" s="29" t="n">
        <v>6</v>
      </c>
      <c r="J5" s="29" t="n">
        <v>7</v>
      </c>
      <c r="K5" s="29" t="n">
        <v>8</v>
      </c>
      <c r="L5" s="29" t="n">
        <v>9</v>
      </c>
      <c r="M5" s="29" t="n">
        <v>10</v>
      </c>
      <c r="N5" s="29" t="n">
        <v>11</v>
      </c>
      <c r="O5" s="30" t="n">
        <v>12</v>
      </c>
      <c r="P5" s="30" t="n">
        <v>13</v>
      </c>
      <c r="Q5" s="30" t="n">
        <v>14</v>
      </c>
      <c r="R5" s="30" t="n">
        <v>15</v>
      </c>
      <c r="S5" s="22"/>
      <c r="T5" s="23"/>
      <c r="U5" s="24"/>
      <c r="V5" s="25"/>
      <c r="W5" s="31" t="s">
        <v>24</v>
      </c>
      <c r="X5" s="32" t="s">
        <v>25</v>
      </c>
      <c r="Y5" s="33" t="s">
        <v>26</v>
      </c>
      <c r="Z5" s="34" t="s">
        <v>27</v>
      </c>
      <c r="AA5" s="33" t="s">
        <v>28</v>
      </c>
      <c r="AB5" s="32" t="s">
        <v>29</v>
      </c>
      <c r="AC5" s="33" t="s">
        <v>30</v>
      </c>
      <c r="AD5" s="34" t="s">
        <v>31</v>
      </c>
      <c r="AE5" s="33" t="s">
        <v>32</v>
      </c>
      <c r="AF5" s="32" t="s">
        <v>33</v>
      </c>
      <c r="AG5" s="33" t="s">
        <v>34</v>
      </c>
      <c r="AH5" s="34" t="s">
        <v>35</v>
      </c>
      <c r="AI5" s="33" t="s">
        <v>36</v>
      </c>
      <c r="AJ5" s="33" t="s">
        <v>37</v>
      </c>
      <c r="AK5" s="11"/>
      <c r="AL5" s="11"/>
    </row>
    <row r="6" s="43" customFormat="true" ht="18" hidden="false" customHeight="true" outlineLevel="0" collapsed="false">
      <c r="A6" s="35" t="n">
        <v>1</v>
      </c>
      <c r="B6" s="36"/>
      <c r="C6" s="36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5" t="str">
        <f aca="false">IF(COUNTA(D6:R6)=0,"",COUNTIF(D6:R6,"9"))</f>
        <v/>
      </c>
      <c r="T6" s="35" t="str">
        <f aca="false">IF(COUNTA(D6:R6)=0,"",COUNTIF(D6:R6,"1"))</f>
        <v/>
      </c>
      <c r="U6" s="38" t="str">
        <f aca="false">IF(T6="","",T6/(15-W6))</f>
        <v/>
      </c>
      <c r="V6" s="39" t="str">
        <f aca="false">IF(U6="","",IF(U6&lt;$V$2,"Difficulté","RAS"))</f>
        <v/>
      </c>
      <c r="W6" s="40" t="n">
        <f aca="false">(COUNTIF(D6:R6,"0"))</f>
        <v>0</v>
      </c>
      <c r="X6" s="35" t="str">
        <f aca="false">IF(COUNTA(D6:G6)=0,"",COUNTIF(D6:G6,"1"))</f>
        <v/>
      </c>
      <c r="Y6" s="41" t="str">
        <f aca="false">IF(X6="","",X6/(4-Z6))</f>
        <v/>
      </c>
      <c r="Z6" s="35" t="n">
        <f aca="false">(COUNTIF(D6:G6,"0"))</f>
        <v>0</v>
      </c>
      <c r="AA6" s="35" t="str">
        <f aca="false">IF(Y6="","",IF(Y6&lt;$V$2,"Difficulté","RAS"))</f>
        <v/>
      </c>
      <c r="AB6" s="35" t="str">
        <f aca="false">IF(COUNTA(H6:N6)=0,"",COUNTIF(H6:N6,"1"))</f>
        <v/>
      </c>
      <c r="AC6" s="41" t="str">
        <f aca="false">IF(AB6="","",AB6/(7-AD6))</f>
        <v/>
      </c>
      <c r="AD6" s="35" t="n">
        <f aca="false">(COUNTIF(H6:N6,"0"))</f>
        <v>0</v>
      </c>
      <c r="AE6" s="35" t="str">
        <f aca="false">IF(AC6="","",IF(AC6&lt;$V$2,"Difficulté","RAS"))</f>
        <v/>
      </c>
      <c r="AF6" s="35" t="str">
        <f aca="false">IF(COUNTA(O6:R6)=0,"",COUNTIF(O6:R6,"1"))</f>
        <v/>
      </c>
      <c r="AG6" s="41" t="str">
        <f aca="false">IF(AF6="","",AF6/(4-AH6))</f>
        <v/>
      </c>
      <c r="AH6" s="35" t="n">
        <f aca="false">(COUNTIF(O6:R6,"0"))</f>
        <v>0</v>
      </c>
      <c r="AI6" s="35" t="str">
        <f aca="false">IF(AG6="","",IF(AG6&lt;$V$2,"Difficulté","RAS"))</f>
        <v/>
      </c>
      <c r="AJ6" s="41" t="str">
        <f aca="false">IF(U6="","",U6)</f>
        <v/>
      </c>
      <c r="AK6" s="42"/>
      <c r="AL6" s="42"/>
    </row>
    <row r="7" s="43" customFormat="true" ht="15.75" hidden="false" customHeight="true" outlineLevel="0" collapsed="false">
      <c r="A7" s="35" t="n">
        <v>2</v>
      </c>
      <c r="B7" s="36"/>
      <c r="C7" s="36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5" t="str">
        <f aca="false">IF(COUNTA(D7:R7)=0,"",COUNTIF(D7:R7,"9"))</f>
        <v/>
      </c>
      <c r="T7" s="35" t="str">
        <f aca="false">IF(COUNTA(D7:R7)=0,"",COUNTIF(D7:R7,"1"))</f>
        <v/>
      </c>
      <c r="U7" s="38" t="str">
        <f aca="false">IF(T7="","",T7/(15-W7))</f>
        <v/>
      </c>
      <c r="V7" s="39" t="str">
        <f aca="false">IF(U7="","",IF(U7&lt;$V$2,"Difficulté","RAS"))</f>
        <v/>
      </c>
      <c r="W7" s="40" t="n">
        <f aca="false">(COUNTIF(D7:R7,"0"))</f>
        <v>0</v>
      </c>
      <c r="X7" s="35" t="str">
        <f aca="false">IF(COUNTA(D7:G7)=0,"",COUNTIF(D7:G7,"1"))</f>
        <v/>
      </c>
      <c r="Y7" s="41" t="str">
        <f aca="false">IF(X7="","",X7/(4-Z7))</f>
        <v/>
      </c>
      <c r="Z7" s="35" t="n">
        <f aca="false">(COUNTIF(D7:G7,"0"))</f>
        <v>0</v>
      </c>
      <c r="AA7" s="35" t="str">
        <f aca="false">IF(Y7="","",IF(Y7&lt;$V$2,"Difficulté","RAS"))</f>
        <v/>
      </c>
      <c r="AB7" s="35" t="str">
        <f aca="false">IF(COUNTA(H7:N7)=0,"",COUNTIF(H7:N7,"1"))</f>
        <v/>
      </c>
      <c r="AC7" s="41" t="str">
        <f aca="false">IF(AB7="","",AB7/(7-AD7))</f>
        <v/>
      </c>
      <c r="AD7" s="35" t="n">
        <f aca="false">(COUNTIF(H7:N7,"0"))</f>
        <v>0</v>
      </c>
      <c r="AE7" s="35" t="str">
        <f aca="false">IF(AC7="","",IF(AC7&lt;$V$2,"Difficulté","RAS"))</f>
        <v/>
      </c>
      <c r="AF7" s="35" t="str">
        <f aca="false">IF(COUNTA(O7:R7)=0,"",COUNTIF(O7:R7,"1"))</f>
        <v/>
      </c>
      <c r="AG7" s="41" t="str">
        <f aca="false">IF(AF7="","",AF7/(4-AH7))</f>
        <v/>
      </c>
      <c r="AH7" s="35" t="n">
        <f aca="false">(COUNTIF(O7:R7,"0"))</f>
        <v>0</v>
      </c>
      <c r="AI7" s="35" t="str">
        <f aca="false">IF(AG7="","",IF(AG7&lt;$V$2,"Difficulté","RAS"))</f>
        <v/>
      </c>
      <c r="AJ7" s="41" t="str">
        <f aca="false">IF(U7="","",U7)</f>
        <v/>
      </c>
      <c r="AK7" s="42"/>
      <c r="AL7" s="42"/>
    </row>
    <row r="8" s="43" customFormat="true" ht="15.75" hidden="false" customHeight="true" outlineLevel="0" collapsed="false">
      <c r="A8" s="35" t="n">
        <v>3</v>
      </c>
      <c r="B8" s="36"/>
      <c r="C8" s="36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5" t="str">
        <f aca="false">IF(COUNTA(D8:R8)=0,"",COUNTIF(D8:R8,"9"))</f>
        <v/>
      </c>
      <c r="T8" s="35" t="str">
        <f aca="false">IF(COUNTA(D8:R8)=0,"",COUNTIF(D8:R8,"1"))</f>
        <v/>
      </c>
      <c r="U8" s="38" t="str">
        <f aca="false">IF(T8="","",T8/(15-W8))</f>
        <v/>
      </c>
      <c r="V8" s="39" t="str">
        <f aca="false">IF(U8="","",IF(U8&lt;$V$2,"Difficulté","RAS"))</f>
        <v/>
      </c>
      <c r="W8" s="40" t="n">
        <f aca="false">(COUNTIF(D8:R8,"0"))</f>
        <v>0</v>
      </c>
      <c r="X8" s="35" t="str">
        <f aca="false">IF(COUNTA(D8:G8)=0,"",COUNTIF(D8:G8,"1"))</f>
        <v/>
      </c>
      <c r="Y8" s="41" t="str">
        <f aca="false">IF(X8="","",X8/(4-Z8))</f>
        <v/>
      </c>
      <c r="Z8" s="35" t="n">
        <f aca="false">(COUNTIF(D8:G8,"0"))</f>
        <v>0</v>
      </c>
      <c r="AA8" s="35" t="str">
        <f aca="false">IF(Y8="","",IF(Y8&lt;$V$2,"Difficulté","RAS"))</f>
        <v/>
      </c>
      <c r="AB8" s="35" t="str">
        <f aca="false">IF(COUNTA(H8:N8)=0,"",COUNTIF(H8:N8,"1"))</f>
        <v/>
      </c>
      <c r="AC8" s="41" t="str">
        <f aca="false">IF(AB8="","",AB8/(7-AD8))</f>
        <v/>
      </c>
      <c r="AD8" s="35" t="n">
        <f aca="false">(COUNTIF(H8:N8,"0"))</f>
        <v>0</v>
      </c>
      <c r="AE8" s="35" t="str">
        <f aca="false">IF(AC8="","",IF(AC8&lt;$V$2,"Difficulté","RAS"))</f>
        <v/>
      </c>
      <c r="AF8" s="35" t="str">
        <f aca="false">IF(COUNTA(O8:R8)=0,"",COUNTIF(O8:R8,"1"))</f>
        <v/>
      </c>
      <c r="AG8" s="41" t="str">
        <f aca="false">IF(AF8="","",AF8/(4-AH8))</f>
        <v/>
      </c>
      <c r="AH8" s="35" t="n">
        <f aca="false">(COUNTIF(O8:R8,"0"))</f>
        <v>0</v>
      </c>
      <c r="AI8" s="35" t="str">
        <f aca="false">IF(AG8="","",IF(AG8&lt;$V$2,"Difficulté","RAS"))</f>
        <v/>
      </c>
      <c r="AJ8" s="41" t="str">
        <f aca="false">IF(U8="","",U8)</f>
        <v/>
      </c>
      <c r="AK8" s="42"/>
      <c r="AL8" s="42"/>
    </row>
    <row r="9" s="43" customFormat="true" ht="15.75" hidden="false" customHeight="true" outlineLevel="0" collapsed="false">
      <c r="A9" s="35" t="n">
        <v>4</v>
      </c>
      <c r="B9" s="36"/>
      <c r="C9" s="36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5" t="str">
        <f aca="false">IF(COUNTA(D9:R9)=0,"",COUNTIF(D9:R9,"9"))</f>
        <v/>
      </c>
      <c r="T9" s="35" t="str">
        <f aca="false">IF(COUNTA(D9:R9)=0,"",COUNTIF(D9:R9,"1"))</f>
        <v/>
      </c>
      <c r="U9" s="38" t="str">
        <f aca="false">IF(T9="","",T9/(15-W9))</f>
        <v/>
      </c>
      <c r="V9" s="39" t="str">
        <f aca="false">IF(U9="","",IF(U9&lt;$V$2,"Difficulté","RAS"))</f>
        <v/>
      </c>
      <c r="W9" s="40" t="n">
        <f aca="false">(COUNTIF(D9:R9,"0"))</f>
        <v>0</v>
      </c>
      <c r="X9" s="35" t="str">
        <f aca="false">IF(COUNTA(D9:G9)=0,"",COUNTIF(D9:G9,"1"))</f>
        <v/>
      </c>
      <c r="Y9" s="41" t="str">
        <f aca="false">IF(X9="","",X9/(4-Z9))</f>
        <v/>
      </c>
      <c r="Z9" s="35" t="n">
        <f aca="false">(COUNTIF(D9:G9,"0"))</f>
        <v>0</v>
      </c>
      <c r="AA9" s="35" t="str">
        <f aca="false">IF(Y9="","",IF(Y9&lt;$V$2,"Difficulté","RAS"))</f>
        <v/>
      </c>
      <c r="AB9" s="35" t="str">
        <f aca="false">IF(COUNTA(H9:N9)=0,"",COUNTIF(H9:N9,"1"))</f>
        <v/>
      </c>
      <c r="AC9" s="41" t="str">
        <f aca="false">IF(AB9="","",AB9/(7-AD9))</f>
        <v/>
      </c>
      <c r="AD9" s="35" t="n">
        <f aca="false">(COUNTIF(H9:N9,"0"))</f>
        <v>0</v>
      </c>
      <c r="AE9" s="35" t="str">
        <f aca="false">IF(AC9="","",IF(AC9&lt;$V$2,"Difficulté","RAS"))</f>
        <v/>
      </c>
      <c r="AF9" s="35" t="str">
        <f aca="false">IF(COUNTA(O9:R9)=0,"",COUNTIF(O9:R9,"1"))</f>
        <v/>
      </c>
      <c r="AG9" s="41" t="str">
        <f aca="false">IF(AF9="","",AF9/(4-AH9))</f>
        <v/>
      </c>
      <c r="AH9" s="35" t="n">
        <f aca="false">(COUNTIF(O9:R9,"0"))</f>
        <v>0</v>
      </c>
      <c r="AI9" s="35" t="str">
        <f aca="false">IF(AG9="","",IF(AG9&lt;$V$2,"Difficulté","RAS"))</f>
        <v/>
      </c>
      <c r="AJ9" s="41" t="str">
        <f aca="false">IF(U9="","",U9)</f>
        <v/>
      </c>
      <c r="AK9" s="42"/>
      <c r="AL9" s="42"/>
    </row>
    <row r="10" s="43" customFormat="true" ht="15.75" hidden="false" customHeight="true" outlineLevel="0" collapsed="false">
      <c r="A10" s="35" t="n">
        <v>5</v>
      </c>
      <c r="B10" s="36"/>
      <c r="C10" s="36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5" t="str">
        <f aca="false">IF(COUNTA(D10:R10)=0,"",COUNTIF(D10:R10,"9"))</f>
        <v/>
      </c>
      <c r="T10" s="35" t="str">
        <f aca="false">IF(COUNTA(D10:R10)=0,"",COUNTIF(D10:R10,"1"))</f>
        <v/>
      </c>
      <c r="U10" s="38" t="str">
        <f aca="false">IF(T10="","",T10/(15-W10))</f>
        <v/>
      </c>
      <c r="V10" s="39" t="str">
        <f aca="false">IF(U10="","",IF(U10&lt;$V$2,"Difficulté","RAS"))</f>
        <v/>
      </c>
      <c r="W10" s="40" t="n">
        <f aca="false">(COUNTIF(D10:R10,"0"))</f>
        <v>0</v>
      </c>
      <c r="X10" s="35" t="str">
        <f aca="false">IF(COUNTA(D10:G10)=0,"",COUNTIF(D10:G10,"1"))</f>
        <v/>
      </c>
      <c r="Y10" s="41" t="str">
        <f aca="false">IF(X10="","",X10/(4-Z10))</f>
        <v/>
      </c>
      <c r="Z10" s="35" t="n">
        <f aca="false">(COUNTIF(D10:G10,"0"))</f>
        <v>0</v>
      </c>
      <c r="AA10" s="35" t="str">
        <f aca="false">IF(Y10="","",IF(Y10&lt;$V$2,"Difficulté","RAS"))</f>
        <v/>
      </c>
      <c r="AB10" s="35" t="str">
        <f aca="false">IF(COUNTA(H10:N10)=0,"",COUNTIF(H10:N10,"1"))</f>
        <v/>
      </c>
      <c r="AC10" s="41" t="str">
        <f aca="false">IF(AB10="","",AB10/(7-AD10))</f>
        <v/>
      </c>
      <c r="AD10" s="35" t="n">
        <f aca="false">(COUNTIF(H10:N10,"0"))</f>
        <v>0</v>
      </c>
      <c r="AE10" s="35" t="str">
        <f aca="false">IF(AC10="","",IF(AC10&lt;$V$2,"Difficulté","RAS"))</f>
        <v/>
      </c>
      <c r="AF10" s="35" t="str">
        <f aca="false">IF(COUNTA(O10:R10)=0,"",COUNTIF(O10:R10,"1"))</f>
        <v/>
      </c>
      <c r="AG10" s="41" t="str">
        <f aca="false">IF(AF10="","",AF10/(4-AH10))</f>
        <v/>
      </c>
      <c r="AH10" s="35" t="n">
        <f aca="false">(COUNTIF(O10:R10,"0"))</f>
        <v>0</v>
      </c>
      <c r="AI10" s="35" t="str">
        <f aca="false">IF(AG10="","",IF(AG10&lt;$V$2,"Difficulté","RAS"))</f>
        <v/>
      </c>
      <c r="AJ10" s="41" t="str">
        <f aca="false">IF(U10="","",U10)</f>
        <v/>
      </c>
      <c r="AK10" s="42"/>
      <c r="AL10" s="42"/>
    </row>
    <row r="11" s="43" customFormat="true" ht="15.75" hidden="false" customHeight="true" outlineLevel="0" collapsed="false">
      <c r="A11" s="35" t="n">
        <v>6</v>
      </c>
      <c r="B11" s="36"/>
      <c r="C11" s="36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5" t="str">
        <f aca="false">IF(COUNTA(D11:R11)=0,"",COUNTIF(D11:R11,"9"))</f>
        <v/>
      </c>
      <c r="T11" s="35" t="str">
        <f aca="false">IF(COUNTA(D11:R11)=0,"",COUNTIF(D11:R11,"1"))</f>
        <v/>
      </c>
      <c r="U11" s="38" t="str">
        <f aca="false">IF(T11="","",T11/(15-W11))</f>
        <v/>
      </c>
      <c r="V11" s="39" t="str">
        <f aca="false">IF(U11="","",IF(U11&lt;$V$2,"Difficulté","RAS"))</f>
        <v/>
      </c>
      <c r="W11" s="40" t="n">
        <f aca="false">(COUNTIF(D11:R11,"0"))</f>
        <v>0</v>
      </c>
      <c r="X11" s="35" t="str">
        <f aca="false">IF(COUNTA(D11:G11)=0,"",COUNTIF(D11:G11,"1"))</f>
        <v/>
      </c>
      <c r="Y11" s="41" t="str">
        <f aca="false">IF(X11="","",X11/(4-Z11))</f>
        <v/>
      </c>
      <c r="Z11" s="35" t="n">
        <f aca="false">(COUNTIF(D11:G11,"0"))</f>
        <v>0</v>
      </c>
      <c r="AA11" s="35" t="str">
        <f aca="false">IF(Y11="","",IF(Y11&lt;$V$2,"Difficulté","RAS"))</f>
        <v/>
      </c>
      <c r="AB11" s="35" t="str">
        <f aca="false">IF(COUNTA(H11:N11)=0,"",COUNTIF(H11:N11,"1"))</f>
        <v/>
      </c>
      <c r="AC11" s="41" t="str">
        <f aca="false">IF(AB11="","",AB11/(7-AD11))</f>
        <v/>
      </c>
      <c r="AD11" s="35" t="n">
        <f aca="false">(COUNTIF(H11:N11,"0"))</f>
        <v>0</v>
      </c>
      <c r="AE11" s="35" t="str">
        <f aca="false">IF(AC11="","",IF(AC11&lt;$V$2,"Difficulté","RAS"))</f>
        <v/>
      </c>
      <c r="AF11" s="35" t="str">
        <f aca="false">IF(COUNTA(O11:R11)=0,"",COUNTIF(O11:R11,"1"))</f>
        <v/>
      </c>
      <c r="AG11" s="41" t="str">
        <f aca="false">IF(AF11="","",AF11/(4-AH11))</f>
        <v/>
      </c>
      <c r="AH11" s="35" t="n">
        <f aca="false">(COUNTIF(O11:R11,"0"))</f>
        <v>0</v>
      </c>
      <c r="AI11" s="35" t="str">
        <f aca="false">IF(AG11="","",IF(AG11&lt;$V$2,"Difficulté","RAS"))</f>
        <v/>
      </c>
      <c r="AJ11" s="41" t="str">
        <f aca="false">IF(U11="","",U11)</f>
        <v/>
      </c>
      <c r="AK11" s="42"/>
      <c r="AL11" s="42"/>
    </row>
    <row r="12" s="43" customFormat="true" ht="15.75" hidden="false" customHeight="true" outlineLevel="0" collapsed="false">
      <c r="A12" s="35" t="n">
        <v>7</v>
      </c>
      <c r="B12" s="36"/>
      <c r="C12" s="36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5" t="str">
        <f aca="false">IF(COUNTA(D12:R12)=0,"",COUNTIF(D12:R12,"9"))</f>
        <v/>
      </c>
      <c r="T12" s="35" t="str">
        <f aca="false">IF(COUNTA(D12:R12)=0,"",COUNTIF(D12:R12,"1"))</f>
        <v/>
      </c>
      <c r="U12" s="38" t="str">
        <f aca="false">IF(T12="","",T12/(15-W12))</f>
        <v/>
      </c>
      <c r="V12" s="39" t="str">
        <f aca="false">IF(U12="","",IF(U12&lt;$V$2,"Difficulté","RAS"))</f>
        <v/>
      </c>
      <c r="W12" s="40" t="n">
        <f aca="false">(COUNTIF(D12:R12,"0"))</f>
        <v>0</v>
      </c>
      <c r="X12" s="35" t="str">
        <f aca="false">IF(COUNTA(D12:G12)=0,"",COUNTIF(D12:G12,"1"))</f>
        <v/>
      </c>
      <c r="Y12" s="41" t="str">
        <f aca="false">IF(X12="","",X12/(4-Z12))</f>
        <v/>
      </c>
      <c r="Z12" s="35" t="n">
        <f aca="false">(COUNTIF(D12:G12,"0"))</f>
        <v>0</v>
      </c>
      <c r="AA12" s="35" t="str">
        <f aca="false">IF(Y12="","",IF(Y12&lt;$V$2,"Difficulté","RAS"))</f>
        <v/>
      </c>
      <c r="AB12" s="35" t="str">
        <f aca="false">IF(COUNTA(H12:N12)=0,"",COUNTIF(H12:N12,"1"))</f>
        <v/>
      </c>
      <c r="AC12" s="41" t="str">
        <f aca="false">IF(AB12="","",AB12/(7-AD12))</f>
        <v/>
      </c>
      <c r="AD12" s="35" t="n">
        <f aca="false">(COUNTIF(H12:N12,"0"))</f>
        <v>0</v>
      </c>
      <c r="AE12" s="35" t="str">
        <f aca="false">IF(AC12="","",IF(AC12&lt;$V$2,"Difficulté","RAS"))</f>
        <v/>
      </c>
      <c r="AF12" s="35" t="str">
        <f aca="false">IF(COUNTA(O12:R12)=0,"",COUNTIF(O12:R12,"1"))</f>
        <v/>
      </c>
      <c r="AG12" s="41" t="str">
        <f aca="false">IF(AF12="","",AF12/(4-AH12))</f>
        <v/>
      </c>
      <c r="AH12" s="35" t="n">
        <f aca="false">(COUNTIF(O12:R12,"0"))</f>
        <v>0</v>
      </c>
      <c r="AI12" s="35" t="str">
        <f aca="false">IF(AG12="","",IF(AG12&lt;$V$2,"Difficulté","RAS"))</f>
        <v/>
      </c>
      <c r="AJ12" s="41" t="str">
        <f aca="false">IF(U12="","",U12)</f>
        <v/>
      </c>
      <c r="AK12" s="42"/>
      <c r="AL12" s="42"/>
    </row>
    <row r="13" s="43" customFormat="true" ht="15.75" hidden="false" customHeight="true" outlineLevel="0" collapsed="false">
      <c r="A13" s="35" t="n">
        <v>8</v>
      </c>
      <c r="B13" s="36"/>
      <c r="C13" s="36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5" t="str">
        <f aca="false">IF(COUNTA(D13:R13)=0,"",COUNTIF(D13:R13,"9"))</f>
        <v/>
      </c>
      <c r="T13" s="35" t="str">
        <f aca="false">IF(COUNTA(D13:R13)=0,"",COUNTIF(D13:R13,"1"))</f>
        <v/>
      </c>
      <c r="U13" s="38" t="str">
        <f aca="false">IF(T13="","",T13/(15-W13))</f>
        <v/>
      </c>
      <c r="V13" s="39" t="str">
        <f aca="false">IF(U13="","",IF(U13&lt;$V$2,"Difficulté","RAS"))</f>
        <v/>
      </c>
      <c r="W13" s="40" t="n">
        <f aca="false">(COUNTIF(D13:R13,"0"))</f>
        <v>0</v>
      </c>
      <c r="X13" s="35" t="str">
        <f aca="false">IF(COUNTA(D13:G13)=0,"",COUNTIF(D13:G13,"1"))</f>
        <v/>
      </c>
      <c r="Y13" s="41" t="str">
        <f aca="false">IF(X13="","",X13/(4-Z13))</f>
        <v/>
      </c>
      <c r="Z13" s="35" t="n">
        <f aca="false">(COUNTIF(D13:G13,"0"))</f>
        <v>0</v>
      </c>
      <c r="AA13" s="35" t="str">
        <f aca="false">IF(Y13="","",IF(Y13&lt;$V$2,"Difficulté","RAS"))</f>
        <v/>
      </c>
      <c r="AB13" s="35" t="str">
        <f aca="false">IF(COUNTA(H13:N13)=0,"",COUNTIF(H13:N13,"1"))</f>
        <v/>
      </c>
      <c r="AC13" s="41" t="str">
        <f aca="false">IF(AB13="","",AB13/(7-AD13))</f>
        <v/>
      </c>
      <c r="AD13" s="35" t="n">
        <f aca="false">(COUNTIF(H13:N13,"0"))</f>
        <v>0</v>
      </c>
      <c r="AE13" s="35" t="str">
        <f aca="false">IF(AC13="","",IF(AC13&lt;$V$2,"Difficulté","RAS"))</f>
        <v/>
      </c>
      <c r="AF13" s="35" t="str">
        <f aca="false">IF(COUNTA(O13:R13)=0,"",COUNTIF(O13:R13,"1"))</f>
        <v/>
      </c>
      <c r="AG13" s="41" t="str">
        <f aca="false">IF(AF13="","",AF13/(4-AH13))</f>
        <v/>
      </c>
      <c r="AH13" s="35" t="n">
        <f aca="false">(COUNTIF(O13:R13,"0"))</f>
        <v>0</v>
      </c>
      <c r="AI13" s="35" t="str">
        <f aca="false">IF(AG13="","",IF(AG13&lt;$V$2,"Difficulté","RAS"))</f>
        <v/>
      </c>
      <c r="AJ13" s="41" t="str">
        <f aca="false">IF(U13="","",U13)</f>
        <v/>
      </c>
      <c r="AK13" s="42"/>
      <c r="AL13" s="42"/>
    </row>
    <row r="14" s="43" customFormat="true" ht="15.75" hidden="false" customHeight="true" outlineLevel="0" collapsed="false">
      <c r="A14" s="35" t="n">
        <v>9</v>
      </c>
      <c r="B14" s="36"/>
      <c r="C14" s="36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5" t="str">
        <f aca="false">IF(COUNTA(D14:R14)=0,"",COUNTIF(D14:R14,"9"))</f>
        <v/>
      </c>
      <c r="T14" s="35" t="str">
        <f aca="false">IF(COUNTA(D14:R14)=0,"",COUNTIF(D14:R14,"1"))</f>
        <v/>
      </c>
      <c r="U14" s="38" t="str">
        <f aca="false">IF(T14="","",T14/(15-W14))</f>
        <v/>
      </c>
      <c r="V14" s="39" t="str">
        <f aca="false">IF(U14="","",IF(U14&lt;$V$2,"Difficulté","RAS"))</f>
        <v/>
      </c>
      <c r="W14" s="40" t="n">
        <f aca="false">(COUNTIF(D14:R14,"0"))</f>
        <v>0</v>
      </c>
      <c r="X14" s="35" t="str">
        <f aca="false">IF(COUNTA(D14:G14)=0,"",COUNTIF(D14:G14,"1"))</f>
        <v/>
      </c>
      <c r="Y14" s="41" t="str">
        <f aca="false">IF(X14="","",X14/(4-Z14))</f>
        <v/>
      </c>
      <c r="Z14" s="35" t="n">
        <f aca="false">(COUNTIF(D14:G14,"0"))</f>
        <v>0</v>
      </c>
      <c r="AA14" s="35" t="str">
        <f aca="false">IF(Y14="","",IF(Y14&lt;$V$2,"Difficulté","RAS"))</f>
        <v/>
      </c>
      <c r="AB14" s="35" t="str">
        <f aca="false">IF(COUNTA(H14:N14)=0,"",COUNTIF(H14:N14,"1"))</f>
        <v/>
      </c>
      <c r="AC14" s="41" t="str">
        <f aca="false">IF(AB14="","",AB14/(7-AD14))</f>
        <v/>
      </c>
      <c r="AD14" s="35" t="n">
        <f aca="false">(COUNTIF(H14:N14,"0"))</f>
        <v>0</v>
      </c>
      <c r="AE14" s="35" t="str">
        <f aca="false">IF(AC14="","",IF(AC14&lt;$V$2,"Difficulté","RAS"))</f>
        <v/>
      </c>
      <c r="AF14" s="35" t="str">
        <f aca="false">IF(COUNTA(O14:R14)=0,"",COUNTIF(O14:R14,"1"))</f>
        <v/>
      </c>
      <c r="AG14" s="41" t="str">
        <f aca="false">IF(AF14="","",AF14/(4-AH14))</f>
        <v/>
      </c>
      <c r="AH14" s="35" t="n">
        <f aca="false">(COUNTIF(O14:R14,"0"))</f>
        <v>0</v>
      </c>
      <c r="AI14" s="35" t="str">
        <f aca="false">IF(AG14="","",IF(AG14&lt;$V$2,"Difficulté","RAS"))</f>
        <v/>
      </c>
      <c r="AJ14" s="41" t="str">
        <f aca="false">IF(U14="","",U14)</f>
        <v/>
      </c>
      <c r="AK14" s="42"/>
      <c r="AL14" s="42"/>
    </row>
    <row r="15" s="43" customFormat="true" ht="15.75" hidden="false" customHeight="true" outlineLevel="0" collapsed="false">
      <c r="A15" s="35" t="n">
        <v>10</v>
      </c>
      <c r="B15" s="36"/>
      <c r="C15" s="36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5" t="str">
        <f aca="false">IF(COUNTA(D15:R15)=0,"",COUNTIF(D15:R15,"9"))</f>
        <v/>
      </c>
      <c r="T15" s="35" t="str">
        <f aca="false">IF(COUNTA(D15:R15)=0,"",COUNTIF(D15:R15,"1"))</f>
        <v/>
      </c>
      <c r="U15" s="38" t="str">
        <f aca="false">IF(T15="","",T15/(15-W15))</f>
        <v/>
      </c>
      <c r="V15" s="39" t="str">
        <f aca="false">IF(U15="","",IF(U15&lt;$V$2,"Difficulté","RAS"))</f>
        <v/>
      </c>
      <c r="W15" s="40" t="n">
        <f aca="false">(COUNTIF(D15:R15,"0"))</f>
        <v>0</v>
      </c>
      <c r="X15" s="35" t="str">
        <f aca="false">IF(COUNTA(D15:G15)=0,"",COUNTIF(D15:G15,"1"))</f>
        <v/>
      </c>
      <c r="Y15" s="41" t="str">
        <f aca="false">IF(X15="","",X15/(4-Z15))</f>
        <v/>
      </c>
      <c r="Z15" s="35" t="n">
        <f aca="false">(COUNTIF(D15:G15,"0"))</f>
        <v>0</v>
      </c>
      <c r="AA15" s="35" t="str">
        <f aca="false">IF(Y15="","",IF(Y15&lt;$V$2,"Difficulté","RAS"))</f>
        <v/>
      </c>
      <c r="AB15" s="35" t="str">
        <f aca="false">IF(COUNTA(H15:N15)=0,"",COUNTIF(H15:N15,"1"))</f>
        <v/>
      </c>
      <c r="AC15" s="41" t="str">
        <f aca="false">IF(AB15="","",AB15/(7-AD15))</f>
        <v/>
      </c>
      <c r="AD15" s="35" t="n">
        <f aca="false">(COUNTIF(H15:N15,"0"))</f>
        <v>0</v>
      </c>
      <c r="AE15" s="35" t="str">
        <f aca="false">IF(AC15="","",IF(AC15&lt;$V$2,"Difficulté","RAS"))</f>
        <v/>
      </c>
      <c r="AF15" s="35" t="str">
        <f aca="false">IF(COUNTA(O15:R15)=0,"",COUNTIF(O15:R15,"1"))</f>
        <v/>
      </c>
      <c r="AG15" s="41" t="str">
        <f aca="false">IF(AF15="","",AF15/(4-AH15))</f>
        <v/>
      </c>
      <c r="AH15" s="35" t="n">
        <f aca="false">(COUNTIF(O15:R15,"0"))</f>
        <v>0</v>
      </c>
      <c r="AI15" s="35" t="str">
        <f aca="false">IF(AG15="","",IF(AG15&lt;$V$2,"Difficulté","RAS"))</f>
        <v/>
      </c>
      <c r="AJ15" s="41" t="str">
        <f aca="false">IF(U15="","",U15)</f>
        <v/>
      </c>
      <c r="AK15" s="42"/>
      <c r="AL15" s="42"/>
    </row>
    <row r="16" s="43" customFormat="true" ht="15.75" hidden="false" customHeight="true" outlineLevel="0" collapsed="false">
      <c r="A16" s="35" t="n">
        <v>11</v>
      </c>
      <c r="B16" s="36"/>
      <c r="C16" s="36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5" t="str">
        <f aca="false">IF(COUNTA(D16:R16)=0,"",COUNTIF(D16:R16,"9"))</f>
        <v/>
      </c>
      <c r="T16" s="35" t="str">
        <f aca="false">IF(COUNTA(D16:R16)=0,"",COUNTIF(D16:R16,"1"))</f>
        <v/>
      </c>
      <c r="U16" s="38" t="str">
        <f aca="false">IF(T16="","",T16/(15-W16))</f>
        <v/>
      </c>
      <c r="V16" s="39" t="str">
        <f aca="false">IF(U16="","",IF(U16&lt;$V$2,"Difficulté","RAS"))</f>
        <v/>
      </c>
      <c r="W16" s="40" t="n">
        <f aca="false">(COUNTIF(D16:R16,"0"))</f>
        <v>0</v>
      </c>
      <c r="X16" s="35" t="str">
        <f aca="false">IF(COUNTA(D16:G16)=0,"",COUNTIF(D16:G16,"1"))</f>
        <v/>
      </c>
      <c r="Y16" s="41" t="str">
        <f aca="false">IF(X16="","",X16/(4-Z16))</f>
        <v/>
      </c>
      <c r="Z16" s="35" t="n">
        <f aca="false">(COUNTIF(D16:G16,"0"))</f>
        <v>0</v>
      </c>
      <c r="AA16" s="35" t="str">
        <f aca="false">IF(Y16="","",IF(Y16&lt;$V$2,"Difficulté","RAS"))</f>
        <v/>
      </c>
      <c r="AB16" s="35" t="str">
        <f aca="false">IF(COUNTA(H16:N16)=0,"",COUNTIF(H16:N16,"1"))</f>
        <v/>
      </c>
      <c r="AC16" s="41" t="str">
        <f aca="false">IF(AB16="","",AB16/(7-AD16))</f>
        <v/>
      </c>
      <c r="AD16" s="35" t="n">
        <f aca="false">(COUNTIF(H16:N16,"0"))</f>
        <v>0</v>
      </c>
      <c r="AE16" s="35" t="str">
        <f aca="false">IF(AC16="","",IF(AC16&lt;$V$2,"Difficulté","RAS"))</f>
        <v/>
      </c>
      <c r="AF16" s="35" t="str">
        <f aca="false">IF(COUNTA(O16:R16)=0,"",COUNTIF(O16:R16,"1"))</f>
        <v/>
      </c>
      <c r="AG16" s="41" t="str">
        <f aca="false">IF(AF16="","",AF16/(4-AH16))</f>
        <v/>
      </c>
      <c r="AH16" s="35" t="n">
        <f aca="false">(COUNTIF(O16:R16,"0"))</f>
        <v>0</v>
      </c>
      <c r="AI16" s="35" t="str">
        <f aca="false">IF(AG16="","",IF(AG16&lt;$V$2,"Difficulté","RAS"))</f>
        <v/>
      </c>
      <c r="AJ16" s="41" t="str">
        <f aca="false">IF(U16="","",U16)</f>
        <v/>
      </c>
      <c r="AK16" s="42"/>
      <c r="AL16" s="42"/>
    </row>
    <row r="17" s="43" customFormat="true" ht="15.75" hidden="false" customHeight="true" outlineLevel="0" collapsed="false">
      <c r="A17" s="35" t="n">
        <v>12</v>
      </c>
      <c r="B17" s="36"/>
      <c r="C17" s="36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5" t="str">
        <f aca="false">IF(COUNTA(D17:R17)=0,"",COUNTIF(D17:R17,"9"))</f>
        <v/>
      </c>
      <c r="T17" s="35" t="str">
        <f aca="false">IF(COUNTA(D17:R17)=0,"",COUNTIF(D17:R17,"1"))</f>
        <v/>
      </c>
      <c r="U17" s="38" t="str">
        <f aca="false">IF(T17="","",T17/(15-W17))</f>
        <v/>
      </c>
      <c r="V17" s="39" t="str">
        <f aca="false">IF(U17="","",IF(U17&lt;$V$2,"Difficulté","RAS"))</f>
        <v/>
      </c>
      <c r="W17" s="40" t="n">
        <f aca="false">(COUNTIF(D17:R17,"0"))</f>
        <v>0</v>
      </c>
      <c r="X17" s="35" t="str">
        <f aca="false">IF(COUNTA(D17:G17)=0,"",COUNTIF(D17:G17,"1"))</f>
        <v/>
      </c>
      <c r="Y17" s="41" t="str">
        <f aca="false">IF(X17="","",X17/(4-Z17))</f>
        <v/>
      </c>
      <c r="Z17" s="35" t="n">
        <f aca="false">(COUNTIF(D17:G17,"0"))</f>
        <v>0</v>
      </c>
      <c r="AA17" s="35" t="str">
        <f aca="false">IF(Y17="","",IF(Y17&lt;$V$2,"Difficulté","RAS"))</f>
        <v/>
      </c>
      <c r="AB17" s="35" t="str">
        <f aca="false">IF(COUNTA(H17:N17)=0,"",COUNTIF(H17:N17,"1"))</f>
        <v/>
      </c>
      <c r="AC17" s="41" t="str">
        <f aca="false">IF(AB17="","",AB17/(7-AD17))</f>
        <v/>
      </c>
      <c r="AD17" s="35" t="n">
        <f aca="false">(COUNTIF(H17:N17,"0"))</f>
        <v>0</v>
      </c>
      <c r="AE17" s="35" t="str">
        <f aca="false">IF(AC17="","",IF(AC17&lt;$V$2,"Difficulté","RAS"))</f>
        <v/>
      </c>
      <c r="AF17" s="35" t="str">
        <f aca="false">IF(COUNTA(O17:R17)=0,"",COUNTIF(O17:R17,"1"))</f>
        <v/>
      </c>
      <c r="AG17" s="41" t="str">
        <f aca="false">IF(AF17="","",AF17/(4-AH17))</f>
        <v/>
      </c>
      <c r="AH17" s="35" t="n">
        <f aca="false">(COUNTIF(O17:R17,"0"))</f>
        <v>0</v>
      </c>
      <c r="AI17" s="35" t="str">
        <f aca="false">IF(AG17="","",IF(AG17&lt;$V$2,"Difficulté","RAS"))</f>
        <v/>
      </c>
      <c r="AJ17" s="41" t="str">
        <f aca="false">IF(U17="","",U17)</f>
        <v/>
      </c>
      <c r="AK17" s="42"/>
      <c r="AL17" s="42"/>
    </row>
    <row r="18" s="43" customFormat="true" ht="15.75" hidden="false" customHeight="true" outlineLevel="0" collapsed="false">
      <c r="A18" s="35" t="n">
        <v>13</v>
      </c>
      <c r="B18" s="36"/>
      <c r="C18" s="36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5" t="str">
        <f aca="false">IF(COUNTA(D18:R18)=0,"",COUNTIF(D18:R18,"9"))</f>
        <v/>
      </c>
      <c r="T18" s="35" t="str">
        <f aca="false">IF(COUNTA(D18:R18)=0,"",COUNTIF(D18:R18,"1"))</f>
        <v/>
      </c>
      <c r="U18" s="38" t="str">
        <f aca="false">IF(T18="","",T18/(15-W18))</f>
        <v/>
      </c>
      <c r="V18" s="39" t="str">
        <f aca="false">IF(U18="","",IF(U18&lt;$V$2,"Difficulté","RAS"))</f>
        <v/>
      </c>
      <c r="W18" s="40" t="n">
        <f aca="false">(COUNTIF(D18:R18,"0"))</f>
        <v>0</v>
      </c>
      <c r="X18" s="35" t="str">
        <f aca="false">IF(COUNTA(D18:G18)=0,"",COUNTIF(D18:G18,"1"))</f>
        <v/>
      </c>
      <c r="Y18" s="41" t="str">
        <f aca="false">IF(X18="","",X18/(4-Z18))</f>
        <v/>
      </c>
      <c r="Z18" s="35" t="n">
        <f aca="false">(COUNTIF(D18:G18,"0"))</f>
        <v>0</v>
      </c>
      <c r="AA18" s="35" t="str">
        <f aca="false">IF(Y18="","",IF(Y18&lt;$V$2,"Difficulté","RAS"))</f>
        <v/>
      </c>
      <c r="AB18" s="35" t="str">
        <f aca="false">IF(COUNTA(H18:N18)=0,"",COUNTIF(H18:N18,"1"))</f>
        <v/>
      </c>
      <c r="AC18" s="41" t="str">
        <f aca="false">IF(AB18="","",AB18/(7-AD18))</f>
        <v/>
      </c>
      <c r="AD18" s="35" t="n">
        <f aca="false">(COUNTIF(H18:N18,"0"))</f>
        <v>0</v>
      </c>
      <c r="AE18" s="35" t="str">
        <f aca="false">IF(AC18="","",IF(AC18&lt;$V$2,"Difficulté","RAS"))</f>
        <v/>
      </c>
      <c r="AF18" s="35" t="str">
        <f aca="false">IF(COUNTA(O18:R18)=0,"",COUNTIF(O18:R18,"1"))</f>
        <v/>
      </c>
      <c r="AG18" s="41" t="str">
        <f aca="false">IF(AF18="","",AF18/(4-AH18))</f>
        <v/>
      </c>
      <c r="AH18" s="35" t="n">
        <f aca="false">(COUNTIF(O18:R18,"0"))</f>
        <v>0</v>
      </c>
      <c r="AI18" s="35" t="str">
        <f aca="false">IF(AG18="","",IF(AG18&lt;$V$2,"Difficulté","RAS"))</f>
        <v/>
      </c>
      <c r="AJ18" s="41" t="str">
        <f aca="false">IF(U18="","",U18)</f>
        <v/>
      </c>
      <c r="AK18" s="42"/>
      <c r="AL18" s="42"/>
    </row>
    <row r="19" s="43" customFormat="true" ht="15.75" hidden="false" customHeight="true" outlineLevel="0" collapsed="false">
      <c r="A19" s="35" t="n">
        <v>14</v>
      </c>
      <c r="B19" s="36"/>
      <c r="C19" s="36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5" t="str">
        <f aca="false">IF(COUNTA(D19:R19)=0,"",COUNTIF(D19:R19,"9"))</f>
        <v/>
      </c>
      <c r="T19" s="35" t="str">
        <f aca="false">IF(COUNTA(D19:R19)=0,"",COUNTIF(D19:R19,"1"))</f>
        <v/>
      </c>
      <c r="U19" s="38" t="str">
        <f aca="false">IF(T19="","",T19/(15-W19))</f>
        <v/>
      </c>
      <c r="V19" s="39" t="str">
        <f aca="false">IF(U19="","",IF(U19&lt;$V$2,"Difficulté","RAS"))</f>
        <v/>
      </c>
      <c r="W19" s="40" t="n">
        <f aca="false">(COUNTIF(D19:R19,"0"))</f>
        <v>0</v>
      </c>
      <c r="X19" s="35" t="str">
        <f aca="false">IF(COUNTA(D19:G19)=0,"",COUNTIF(D19:G19,"1"))</f>
        <v/>
      </c>
      <c r="Y19" s="41" t="str">
        <f aca="false">IF(X19="","",X19/(4-Z19))</f>
        <v/>
      </c>
      <c r="Z19" s="35" t="n">
        <f aca="false">(COUNTIF(D19:G19,"0"))</f>
        <v>0</v>
      </c>
      <c r="AA19" s="35" t="str">
        <f aca="false">IF(Y19="","",IF(Y19&lt;$V$2,"Difficulté","RAS"))</f>
        <v/>
      </c>
      <c r="AB19" s="35" t="str">
        <f aca="false">IF(COUNTA(H19:N19)=0,"",COUNTIF(H19:N19,"1"))</f>
        <v/>
      </c>
      <c r="AC19" s="41" t="str">
        <f aca="false">IF(AB19="","",AB19/(7-AD19))</f>
        <v/>
      </c>
      <c r="AD19" s="35" t="n">
        <f aca="false">(COUNTIF(H19:N19,"0"))</f>
        <v>0</v>
      </c>
      <c r="AE19" s="35" t="str">
        <f aca="false">IF(AC19="","",IF(AC19&lt;$V$2,"Difficulté","RAS"))</f>
        <v/>
      </c>
      <c r="AF19" s="35" t="str">
        <f aca="false">IF(COUNTA(O19:R19)=0,"",COUNTIF(O19:R19,"1"))</f>
        <v/>
      </c>
      <c r="AG19" s="41" t="str">
        <f aca="false">IF(AF19="","",AF19/(4-AH19))</f>
        <v/>
      </c>
      <c r="AH19" s="35" t="n">
        <f aca="false">(COUNTIF(O19:R19,"0"))</f>
        <v>0</v>
      </c>
      <c r="AI19" s="35" t="str">
        <f aca="false">IF(AG19="","",IF(AG19&lt;$V$2,"Difficulté","RAS"))</f>
        <v/>
      </c>
      <c r="AJ19" s="41" t="str">
        <f aca="false">IF(U19="","",U19)</f>
        <v/>
      </c>
      <c r="AK19" s="42"/>
      <c r="AL19" s="42"/>
    </row>
    <row r="20" s="43" customFormat="true" ht="15.75" hidden="false" customHeight="true" outlineLevel="0" collapsed="false">
      <c r="A20" s="35" t="n">
        <v>15</v>
      </c>
      <c r="B20" s="36"/>
      <c r="C20" s="36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5" t="str">
        <f aca="false">IF(COUNTA(D20:R20)=0,"",COUNTIF(D20:R20,"9"))</f>
        <v/>
      </c>
      <c r="T20" s="35" t="str">
        <f aca="false">IF(COUNTA(D20:R20)=0,"",COUNTIF(D20:R20,"1"))</f>
        <v/>
      </c>
      <c r="U20" s="38" t="str">
        <f aca="false">IF(T20="","",T20/(15-W20))</f>
        <v/>
      </c>
      <c r="V20" s="39" t="str">
        <f aca="false">IF(U20="","",IF(U20&lt;$V$2,"Difficulté","RAS"))</f>
        <v/>
      </c>
      <c r="W20" s="40" t="n">
        <f aca="false">(COUNTIF(D20:R20,"0"))</f>
        <v>0</v>
      </c>
      <c r="X20" s="35" t="str">
        <f aca="false">IF(COUNTA(D20:G20)=0,"",COUNTIF(D20:G20,"1"))</f>
        <v/>
      </c>
      <c r="Y20" s="41" t="str">
        <f aca="false">IF(X20="","",X20/(4-Z20))</f>
        <v/>
      </c>
      <c r="Z20" s="35" t="n">
        <f aca="false">(COUNTIF(D20:G20,"0"))</f>
        <v>0</v>
      </c>
      <c r="AA20" s="35" t="str">
        <f aca="false">IF(Y20="","",IF(Y20&lt;$V$2,"Difficulté","RAS"))</f>
        <v/>
      </c>
      <c r="AB20" s="35" t="str">
        <f aca="false">IF(COUNTA(H20:N20)=0,"",COUNTIF(H20:N20,"1"))</f>
        <v/>
      </c>
      <c r="AC20" s="41" t="str">
        <f aca="false">IF(AB20="","",AB20/(7-AD20))</f>
        <v/>
      </c>
      <c r="AD20" s="35" t="n">
        <f aca="false">(COUNTIF(H20:N20,"0"))</f>
        <v>0</v>
      </c>
      <c r="AE20" s="35" t="str">
        <f aca="false">IF(AC20="","",IF(AC20&lt;$V$2,"Difficulté","RAS"))</f>
        <v/>
      </c>
      <c r="AF20" s="35" t="str">
        <f aca="false">IF(COUNTA(O20:R20)=0,"",COUNTIF(O20:R20,"1"))</f>
        <v/>
      </c>
      <c r="AG20" s="41" t="str">
        <f aca="false">IF(AF20="","",AF20/(4-AH20))</f>
        <v/>
      </c>
      <c r="AH20" s="35" t="n">
        <f aca="false">(COUNTIF(O20:R20,"0"))</f>
        <v>0</v>
      </c>
      <c r="AI20" s="35" t="str">
        <f aca="false">IF(AG20="","",IF(AG20&lt;$V$2,"Difficulté","RAS"))</f>
        <v/>
      </c>
      <c r="AJ20" s="41" t="str">
        <f aca="false">IF(U20="","",U20)</f>
        <v/>
      </c>
      <c r="AK20" s="42"/>
      <c r="AL20" s="42"/>
    </row>
    <row r="21" s="43" customFormat="true" ht="15.75" hidden="false" customHeight="true" outlineLevel="0" collapsed="false">
      <c r="A21" s="35" t="n">
        <v>16</v>
      </c>
      <c r="B21" s="36"/>
      <c r="C21" s="36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5" t="str">
        <f aca="false">IF(COUNTA(D21:R21)=0,"",COUNTIF(D21:R21,"9"))</f>
        <v/>
      </c>
      <c r="T21" s="35" t="str">
        <f aca="false">IF(COUNTA(D21:R21)=0,"",COUNTIF(D21:R21,"1"))</f>
        <v/>
      </c>
      <c r="U21" s="38" t="str">
        <f aca="false">IF(T21="","",T21/(15-W21))</f>
        <v/>
      </c>
      <c r="V21" s="39" t="str">
        <f aca="false">IF(U21="","",IF(U21&lt;$V$2,"Difficulté","RAS"))</f>
        <v/>
      </c>
      <c r="W21" s="40" t="n">
        <f aca="false">(COUNTIF(D21:R21,"0"))</f>
        <v>0</v>
      </c>
      <c r="X21" s="35" t="str">
        <f aca="false">IF(COUNTA(D21:G21)=0,"",COUNTIF(D21:G21,"1"))</f>
        <v/>
      </c>
      <c r="Y21" s="41" t="str">
        <f aca="false">IF(X21="","",X21/(4-Z21))</f>
        <v/>
      </c>
      <c r="Z21" s="35" t="n">
        <f aca="false">(COUNTIF(D21:G21,"0"))</f>
        <v>0</v>
      </c>
      <c r="AA21" s="35" t="str">
        <f aca="false">IF(Y21="","",IF(Y21&lt;$V$2,"Difficulté","RAS"))</f>
        <v/>
      </c>
      <c r="AB21" s="35" t="str">
        <f aca="false">IF(COUNTA(H21:N21)=0,"",COUNTIF(H21:N21,"1"))</f>
        <v/>
      </c>
      <c r="AC21" s="41" t="str">
        <f aca="false">IF(AB21="","",AB21/(7-AD21))</f>
        <v/>
      </c>
      <c r="AD21" s="35" t="n">
        <f aca="false">(COUNTIF(H21:N21,"0"))</f>
        <v>0</v>
      </c>
      <c r="AE21" s="35" t="str">
        <f aca="false">IF(AC21="","",IF(AC21&lt;$V$2,"Difficulté","RAS"))</f>
        <v/>
      </c>
      <c r="AF21" s="35" t="str">
        <f aca="false">IF(COUNTA(O21:R21)=0,"",COUNTIF(O21:R21,"1"))</f>
        <v/>
      </c>
      <c r="AG21" s="41" t="str">
        <f aca="false">IF(AF21="","",AF21/(4-AH21))</f>
        <v/>
      </c>
      <c r="AH21" s="35" t="n">
        <f aca="false">(COUNTIF(O21:R21,"0"))</f>
        <v>0</v>
      </c>
      <c r="AI21" s="35" t="str">
        <f aca="false">IF(AG21="","",IF(AG21&lt;$V$2,"Difficulté","RAS"))</f>
        <v/>
      </c>
      <c r="AJ21" s="41" t="str">
        <f aca="false">IF(U21="","",U21)</f>
        <v/>
      </c>
      <c r="AK21" s="42"/>
      <c r="AL21" s="42"/>
    </row>
    <row r="22" s="43" customFormat="true" ht="15.75" hidden="false" customHeight="true" outlineLevel="0" collapsed="false">
      <c r="A22" s="35" t="n">
        <v>17</v>
      </c>
      <c r="B22" s="36"/>
      <c r="C22" s="36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5" t="str">
        <f aca="false">IF(COUNTA(D22:R22)=0,"",COUNTIF(D22:R22,"9"))</f>
        <v/>
      </c>
      <c r="T22" s="35" t="str">
        <f aca="false">IF(COUNTA(D22:R22)=0,"",COUNTIF(D22:R22,"1"))</f>
        <v/>
      </c>
      <c r="U22" s="38" t="str">
        <f aca="false">IF(T22="","",T22/(15-W22))</f>
        <v/>
      </c>
      <c r="V22" s="39" t="str">
        <f aca="false">IF(U22="","",IF(U22&lt;$V$2,"Difficulté","RAS"))</f>
        <v/>
      </c>
      <c r="W22" s="40" t="n">
        <f aca="false">(COUNTIF(D22:R22,"0"))</f>
        <v>0</v>
      </c>
      <c r="X22" s="35" t="str">
        <f aca="false">IF(COUNTA(D22:G22)=0,"",COUNTIF(D22:G22,"1"))</f>
        <v/>
      </c>
      <c r="Y22" s="41" t="str">
        <f aca="false">IF(X22="","",X22/(4-Z22))</f>
        <v/>
      </c>
      <c r="Z22" s="35" t="n">
        <f aca="false">(COUNTIF(D22:G22,"0"))</f>
        <v>0</v>
      </c>
      <c r="AA22" s="35" t="str">
        <f aca="false">IF(Y22="","",IF(Y22&lt;$V$2,"Difficulté","RAS"))</f>
        <v/>
      </c>
      <c r="AB22" s="35" t="str">
        <f aca="false">IF(COUNTA(H22:N22)=0,"",COUNTIF(H22:N22,"1"))</f>
        <v/>
      </c>
      <c r="AC22" s="41" t="str">
        <f aca="false">IF(AB22="","",AB22/(7-AD22))</f>
        <v/>
      </c>
      <c r="AD22" s="35" t="n">
        <f aca="false">(COUNTIF(H22:N22,"0"))</f>
        <v>0</v>
      </c>
      <c r="AE22" s="35" t="str">
        <f aca="false">IF(AC22="","",IF(AC22&lt;$V$2,"Difficulté","RAS"))</f>
        <v/>
      </c>
      <c r="AF22" s="35" t="str">
        <f aca="false">IF(COUNTA(O22:R22)=0,"",COUNTIF(O22:R22,"1"))</f>
        <v/>
      </c>
      <c r="AG22" s="41" t="str">
        <f aca="false">IF(AF22="","",AF22/(4-AH22))</f>
        <v/>
      </c>
      <c r="AH22" s="35" t="n">
        <f aca="false">(COUNTIF(O22:R22,"0"))</f>
        <v>0</v>
      </c>
      <c r="AI22" s="35" t="str">
        <f aca="false">IF(AG22="","",IF(AG22&lt;$V$2,"Difficulté","RAS"))</f>
        <v/>
      </c>
      <c r="AJ22" s="41" t="str">
        <f aca="false">IF(U22="","",U22)</f>
        <v/>
      </c>
      <c r="AK22" s="42"/>
      <c r="AL22" s="42"/>
    </row>
    <row r="23" s="43" customFormat="true" ht="15.75" hidden="false" customHeight="true" outlineLevel="0" collapsed="false">
      <c r="A23" s="35" t="n">
        <v>18</v>
      </c>
      <c r="B23" s="36"/>
      <c r="C23" s="36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5" t="str">
        <f aca="false">IF(COUNTA(D23:R23)=0,"",COUNTIF(D23:R23,"9"))</f>
        <v/>
      </c>
      <c r="T23" s="35" t="str">
        <f aca="false">IF(COUNTA(D23:R23)=0,"",COUNTIF(D23:R23,"1"))</f>
        <v/>
      </c>
      <c r="U23" s="38" t="str">
        <f aca="false">IF(T23="","",T23/(15-W23))</f>
        <v/>
      </c>
      <c r="V23" s="39" t="str">
        <f aca="false">IF(U23="","",IF(U23&lt;$V$2,"Difficulté","RAS"))</f>
        <v/>
      </c>
      <c r="W23" s="40" t="n">
        <f aca="false">(COUNTIF(D23:R23,"0"))</f>
        <v>0</v>
      </c>
      <c r="X23" s="35" t="str">
        <f aca="false">IF(COUNTA(D23:G23)=0,"",COUNTIF(D23:G23,"1"))</f>
        <v/>
      </c>
      <c r="Y23" s="41" t="str">
        <f aca="false">IF(X23="","",X23/(4-Z23))</f>
        <v/>
      </c>
      <c r="Z23" s="35" t="n">
        <f aca="false">(COUNTIF(D23:G23,"0"))</f>
        <v>0</v>
      </c>
      <c r="AA23" s="35" t="str">
        <f aca="false">IF(Y23="","",IF(Y23&lt;$V$2,"Difficulté","RAS"))</f>
        <v/>
      </c>
      <c r="AB23" s="35" t="str">
        <f aca="false">IF(COUNTA(H23:N23)=0,"",COUNTIF(H23:N23,"1"))</f>
        <v/>
      </c>
      <c r="AC23" s="41" t="str">
        <f aca="false">IF(AB23="","",AB23/(7-AD23))</f>
        <v/>
      </c>
      <c r="AD23" s="35" t="n">
        <f aca="false">(COUNTIF(H23:N23,"0"))</f>
        <v>0</v>
      </c>
      <c r="AE23" s="35" t="str">
        <f aca="false">IF(AC23="","",IF(AC23&lt;$V$2,"Difficulté","RAS"))</f>
        <v/>
      </c>
      <c r="AF23" s="35" t="str">
        <f aca="false">IF(COUNTA(O23:R23)=0,"",COUNTIF(O23:R23,"1"))</f>
        <v/>
      </c>
      <c r="AG23" s="41" t="str">
        <f aca="false">IF(AF23="","",AF23/(4-AH23))</f>
        <v/>
      </c>
      <c r="AH23" s="35" t="n">
        <f aca="false">(COUNTIF(O23:R23,"0"))</f>
        <v>0</v>
      </c>
      <c r="AI23" s="35" t="str">
        <f aca="false">IF(AG23="","",IF(AG23&lt;$V$2,"Difficulté","RAS"))</f>
        <v/>
      </c>
      <c r="AJ23" s="41" t="str">
        <f aca="false">IF(U23="","",U23)</f>
        <v/>
      </c>
      <c r="AK23" s="42"/>
      <c r="AL23" s="42"/>
    </row>
    <row r="24" s="43" customFormat="true" ht="15.75" hidden="false" customHeight="true" outlineLevel="0" collapsed="false">
      <c r="A24" s="35" t="n">
        <v>19</v>
      </c>
      <c r="B24" s="36"/>
      <c r="C24" s="36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5" t="str">
        <f aca="false">IF(COUNTA(D24:R24)=0,"",COUNTIF(D24:R24,"9"))</f>
        <v/>
      </c>
      <c r="T24" s="35" t="str">
        <f aca="false">IF(COUNTA(D24:R24)=0,"",COUNTIF(D24:R24,"1"))</f>
        <v/>
      </c>
      <c r="U24" s="38" t="str">
        <f aca="false">IF(T24="","",T24/(15-W24))</f>
        <v/>
      </c>
      <c r="V24" s="39" t="str">
        <f aca="false">IF(U24="","",IF(U24&lt;$V$2,"Difficulté","RAS"))</f>
        <v/>
      </c>
      <c r="W24" s="40" t="n">
        <f aca="false">(COUNTIF(D24:R24,"0"))</f>
        <v>0</v>
      </c>
      <c r="X24" s="35" t="str">
        <f aca="false">IF(COUNTA(D24:G24)=0,"",COUNTIF(D24:G24,"1"))</f>
        <v/>
      </c>
      <c r="Y24" s="41" t="str">
        <f aca="false">IF(X24="","",X24/(4-Z24))</f>
        <v/>
      </c>
      <c r="Z24" s="35" t="n">
        <f aca="false">(COUNTIF(D24:G24,"0"))</f>
        <v>0</v>
      </c>
      <c r="AA24" s="35" t="str">
        <f aca="false">IF(Y24="","",IF(Y24&lt;$V$2,"Difficulté","RAS"))</f>
        <v/>
      </c>
      <c r="AB24" s="35" t="str">
        <f aca="false">IF(COUNTA(H24:N24)=0,"",COUNTIF(H24:N24,"1"))</f>
        <v/>
      </c>
      <c r="AC24" s="41" t="str">
        <f aca="false">IF(AB24="","",AB24/(7-AD24))</f>
        <v/>
      </c>
      <c r="AD24" s="35" t="n">
        <f aca="false">(COUNTIF(H24:N24,"0"))</f>
        <v>0</v>
      </c>
      <c r="AE24" s="35" t="str">
        <f aca="false">IF(AC24="","",IF(AC24&lt;$V$2,"Difficulté","RAS"))</f>
        <v/>
      </c>
      <c r="AF24" s="35" t="str">
        <f aca="false">IF(COUNTA(O24:R24)=0,"",COUNTIF(O24:R24,"1"))</f>
        <v/>
      </c>
      <c r="AG24" s="41" t="str">
        <f aca="false">IF(AF24="","",AF24/(4-AH24))</f>
        <v/>
      </c>
      <c r="AH24" s="35" t="n">
        <f aca="false">(COUNTIF(O24:R24,"0"))</f>
        <v>0</v>
      </c>
      <c r="AI24" s="35" t="str">
        <f aca="false">IF(AG24="","",IF(AG24&lt;$V$2,"Difficulté","RAS"))</f>
        <v/>
      </c>
      <c r="AJ24" s="41" t="str">
        <f aca="false">IF(U24="","",U24)</f>
        <v/>
      </c>
      <c r="AK24" s="42"/>
      <c r="AL24" s="42"/>
    </row>
    <row r="25" s="43" customFormat="true" ht="15.75" hidden="false" customHeight="true" outlineLevel="0" collapsed="false">
      <c r="A25" s="35" t="n">
        <v>20</v>
      </c>
      <c r="B25" s="36"/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5" t="str">
        <f aca="false">IF(COUNTA(D25:R25)=0,"",COUNTIF(D25:R25,"9"))</f>
        <v/>
      </c>
      <c r="T25" s="35" t="str">
        <f aca="false">IF(COUNTA(D25:R25)=0,"",COUNTIF(D25:R25,"1"))</f>
        <v/>
      </c>
      <c r="U25" s="38" t="str">
        <f aca="false">IF(T25="","",T25/(15-W25))</f>
        <v/>
      </c>
      <c r="V25" s="39" t="str">
        <f aca="false">IF(U25="","",IF(U25&lt;$V$2,"Difficulté","RAS"))</f>
        <v/>
      </c>
      <c r="W25" s="40" t="n">
        <f aca="false">(COUNTIF(D25:R25,"0"))</f>
        <v>0</v>
      </c>
      <c r="X25" s="35" t="str">
        <f aca="false">IF(COUNTA(D25:G25)=0,"",COUNTIF(D25:G25,"1"))</f>
        <v/>
      </c>
      <c r="Y25" s="41" t="str">
        <f aca="false">IF(X25="","",X25/(4-Z25))</f>
        <v/>
      </c>
      <c r="Z25" s="35" t="n">
        <f aca="false">(COUNTIF(D25:G25,"0"))</f>
        <v>0</v>
      </c>
      <c r="AA25" s="35" t="str">
        <f aca="false">IF(Y25="","",IF(Y25&lt;$V$2,"Difficulté","RAS"))</f>
        <v/>
      </c>
      <c r="AB25" s="35" t="str">
        <f aca="false">IF(COUNTA(H25:N25)=0,"",COUNTIF(H25:N25,"1"))</f>
        <v/>
      </c>
      <c r="AC25" s="41" t="str">
        <f aca="false">IF(AB25="","",AB25/(7-AD25))</f>
        <v/>
      </c>
      <c r="AD25" s="35" t="n">
        <f aca="false">(COUNTIF(H25:N25,"0"))</f>
        <v>0</v>
      </c>
      <c r="AE25" s="35" t="str">
        <f aca="false">IF(AC25="","",IF(AC25&lt;$V$2,"Difficulté","RAS"))</f>
        <v/>
      </c>
      <c r="AF25" s="35" t="str">
        <f aca="false">IF(COUNTA(O25:R25)=0,"",COUNTIF(O25:R25,"1"))</f>
        <v/>
      </c>
      <c r="AG25" s="41" t="str">
        <f aca="false">IF(AF25="","",AF25/(4-AH25))</f>
        <v/>
      </c>
      <c r="AH25" s="35" t="n">
        <f aca="false">(COUNTIF(O25:R25,"0"))</f>
        <v>0</v>
      </c>
      <c r="AI25" s="35" t="str">
        <f aca="false">IF(AG25="","",IF(AG25&lt;$V$2,"Difficulté","RAS"))</f>
        <v/>
      </c>
      <c r="AJ25" s="41" t="str">
        <f aca="false">IF(U25="","",U25)</f>
        <v/>
      </c>
      <c r="AK25" s="42"/>
      <c r="AL25" s="42"/>
    </row>
    <row r="26" s="43" customFormat="true" ht="15.75" hidden="false" customHeight="true" outlineLevel="0" collapsed="false">
      <c r="A26" s="35" t="n">
        <v>21</v>
      </c>
      <c r="B26" s="36"/>
      <c r="C26" s="36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5" t="str">
        <f aca="false">IF(COUNTA(D26:R26)=0,"",COUNTIF(D26:R26,"9"))</f>
        <v/>
      </c>
      <c r="T26" s="35" t="str">
        <f aca="false">IF(COUNTA(D26:R26)=0,"",COUNTIF(D26:R26,"1"))</f>
        <v/>
      </c>
      <c r="U26" s="38" t="str">
        <f aca="false">IF(T26="","",T26/(15-W26))</f>
        <v/>
      </c>
      <c r="V26" s="39" t="str">
        <f aca="false">IF(U26="","",IF(U26&lt;$V$2,"Difficulté","RAS"))</f>
        <v/>
      </c>
      <c r="W26" s="40" t="n">
        <f aca="false">(COUNTIF(D26:R26,"0"))</f>
        <v>0</v>
      </c>
      <c r="X26" s="35" t="str">
        <f aca="false">IF(COUNTA(D26:G26)=0,"",COUNTIF(D26:G26,"1"))</f>
        <v/>
      </c>
      <c r="Y26" s="41" t="str">
        <f aca="false">IF(X26="","",X26/(4-Z26))</f>
        <v/>
      </c>
      <c r="Z26" s="35" t="n">
        <f aca="false">(COUNTIF(D26:G26,"0"))</f>
        <v>0</v>
      </c>
      <c r="AA26" s="35" t="str">
        <f aca="false">IF(Y26="","",IF(Y26&lt;$V$2,"Difficulté","RAS"))</f>
        <v/>
      </c>
      <c r="AB26" s="35" t="str">
        <f aca="false">IF(COUNTA(H26:N26)=0,"",COUNTIF(H26:N26,"1"))</f>
        <v/>
      </c>
      <c r="AC26" s="41" t="str">
        <f aca="false">IF(AB26="","",AB26/(7-AD26))</f>
        <v/>
      </c>
      <c r="AD26" s="35" t="n">
        <f aca="false">(COUNTIF(H26:N26,"0"))</f>
        <v>0</v>
      </c>
      <c r="AE26" s="35" t="str">
        <f aca="false">IF(AC26="","",IF(AC26&lt;$V$2,"Difficulté","RAS"))</f>
        <v/>
      </c>
      <c r="AF26" s="35" t="str">
        <f aca="false">IF(COUNTA(O26:R26)=0,"",COUNTIF(O26:R26,"1"))</f>
        <v/>
      </c>
      <c r="AG26" s="41" t="str">
        <f aca="false">IF(AF26="","",AF26/(4-AH26))</f>
        <v/>
      </c>
      <c r="AH26" s="35" t="n">
        <f aca="false">(COUNTIF(O26:R26,"0"))</f>
        <v>0</v>
      </c>
      <c r="AI26" s="35" t="str">
        <f aca="false">IF(AG26="","",IF(AG26&lt;$V$2,"Difficulté","RAS"))</f>
        <v/>
      </c>
      <c r="AJ26" s="41" t="str">
        <f aca="false">IF(U26="","",U26)</f>
        <v/>
      </c>
      <c r="AK26" s="42"/>
      <c r="AL26" s="42"/>
    </row>
    <row r="27" s="43" customFormat="true" ht="15.75" hidden="false" customHeight="true" outlineLevel="0" collapsed="false">
      <c r="A27" s="35" t="n">
        <v>22</v>
      </c>
      <c r="B27" s="36"/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5" t="str">
        <f aca="false">IF(COUNTA(D27:R27)=0,"",COUNTIF(D27:R27,"9"))</f>
        <v/>
      </c>
      <c r="T27" s="35" t="str">
        <f aca="false">IF(COUNTA(D27:R27)=0,"",COUNTIF(D27:R27,"1"))</f>
        <v/>
      </c>
      <c r="U27" s="38" t="str">
        <f aca="false">IF(T27="","",T27/(15-W27))</f>
        <v/>
      </c>
      <c r="V27" s="39" t="str">
        <f aca="false">IF(U27="","",IF(U27&lt;$V$2,"Difficulté","RAS"))</f>
        <v/>
      </c>
      <c r="W27" s="40" t="n">
        <f aca="false">(COUNTIF(D27:R27,"0"))</f>
        <v>0</v>
      </c>
      <c r="X27" s="35" t="str">
        <f aca="false">IF(COUNTA(D27:G27)=0,"",COUNTIF(D27:G27,"1"))</f>
        <v/>
      </c>
      <c r="Y27" s="41" t="str">
        <f aca="false">IF(X27="","",X27/(4-Z27))</f>
        <v/>
      </c>
      <c r="Z27" s="35" t="n">
        <f aca="false">(COUNTIF(D27:G27,"0"))</f>
        <v>0</v>
      </c>
      <c r="AA27" s="35" t="str">
        <f aca="false">IF(Y27="","",IF(Y27&lt;$V$2,"Difficulté","RAS"))</f>
        <v/>
      </c>
      <c r="AB27" s="35" t="str">
        <f aca="false">IF(COUNTA(H27:N27)=0,"",COUNTIF(H27:N27,"1"))</f>
        <v/>
      </c>
      <c r="AC27" s="41" t="str">
        <f aca="false">IF(AB27="","",AB27/(7-AD27))</f>
        <v/>
      </c>
      <c r="AD27" s="35" t="n">
        <f aca="false">(COUNTIF(H27:N27,"0"))</f>
        <v>0</v>
      </c>
      <c r="AE27" s="35" t="str">
        <f aca="false">IF(AC27="","",IF(AC27&lt;$V$2,"Difficulté","RAS"))</f>
        <v/>
      </c>
      <c r="AF27" s="35" t="str">
        <f aca="false">IF(COUNTA(O27:R27)=0,"",COUNTIF(O27:R27,"1"))</f>
        <v/>
      </c>
      <c r="AG27" s="41" t="str">
        <f aca="false">IF(AF27="","",AF27/(4-AH27))</f>
        <v/>
      </c>
      <c r="AH27" s="35" t="n">
        <f aca="false">(COUNTIF(O27:R27,"0"))</f>
        <v>0</v>
      </c>
      <c r="AI27" s="35" t="str">
        <f aca="false">IF(AG27="","",IF(AG27&lt;$V$2,"Difficulté","RAS"))</f>
        <v/>
      </c>
      <c r="AJ27" s="41" t="str">
        <f aca="false">IF(U27="","",U27)</f>
        <v/>
      </c>
      <c r="AK27" s="42"/>
      <c r="AL27" s="42"/>
    </row>
    <row r="28" s="43" customFormat="true" ht="15.75" hidden="false" customHeight="true" outlineLevel="0" collapsed="false">
      <c r="A28" s="35" t="n">
        <v>23</v>
      </c>
      <c r="B28" s="36"/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5" t="str">
        <f aca="false">IF(COUNTA(D28:R28)=0,"",COUNTIF(D28:R28,"9"))</f>
        <v/>
      </c>
      <c r="T28" s="35" t="str">
        <f aca="false">IF(COUNTA(D28:R28)=0,"",COUNTIF(D28:R28,"1"))</f>
        <v/>
      </c>
      <c r="U28" s="38" t="str">
        <f aca="false">IF(T28="","",T28/(15-W28))</f>
        <v/>
      </c>
      <c r="V28" s="39" t="str">
        <f aca="false">IF(U28="","",IF(U28&lt;$V$2,"Difficulté","RAS"))</f>
        <v/>
      </c>
      <c r="W28" s="40" t="n">
        <f aca="false">(COUNTIF(D28:R28,"0"))</f>
        <v>0</v>
      </c>
      <c r="X28" s="35" t="str">
        <f aca="false">IF(COUNTA(D28:G28)=0,"",COUNTIF(D28:G28,"1"))</f>
        <v/>
      </c>
      <c r="Y28" s="41" t="str">
        <f aca="false">IF(X28="","",X28/(4-Z28))</f>
        <v/>
      </c>
      <c r="Z28" s="35" t="n">
        <f aca="false">(COUNTIF(D28:G28,"0"))</f>
        <v>0</v>
      </c>
      <c r="AA28" s="35" t="str">
        <f aca="false">IF(Y28="","",IF(Y28&lt;$V$2,"Difficulté","RAS"))</f>
        <v/>
      </c>
      <c r="AB28" s="35" t="str">
        <f aca="false">IF(COUNTA(H28:N28)=0,"",COUNTIF(H28:N28,"1"))</f>
        <v/>
      </c>
      <c r="AC28" s="41" t="str">
        <f aca="false">IF(AB28="","",AB28/(7-AD28))</f>
        <v/>
      </c>
      <c r="AD28" s="35" t="n">
        <f aca="false">(COUNTIF(H28:N28,"0"))</f>
        <v>0</v>
      </c>
      <c r="AE28" s="35" t="str">
        <f aca="false">IF(AC28="","",IF(AC28&lt;$V$2,"Difficulté","RAS"))</f>
        <v/>
      </c>
      <c r="AF28" s="35" t="str">
        <f aca="false">IF(COUNTA(O28:R28)=0,"",COUNTIF(O28:R28,"1"))</f>
        <v/>
      </c>
      <c r="AG28" s="41" t="str">
        <f aca="false">IF(AF28="","",AF28/(4-AH28))</f>
        <v/>
      </c>
      <c r="AH28" s="35" t="n">
        <f aca="false">(COUNTIF(O28:R28,"0"))</f>
        <v>0</v>
      </c>
      <c r="AI28" s="35" t="str">
        <f aca="false">IF(AG28="","",IF(AG28&lt;$V$2,"Difficulté","RAS"))</f>
        <v/>
      </c>
      <c r="AJ28" s="41" t="str">
        <f aca="false">IF(U28="","",U28)</f>
        <v/>
      </c>
      <c r="AK28" s="42"/>
      <c r="AL28" s="42"/>
    </row>
    <row r="29" s="43" customFormat="true" ht="15.75" hidden="false" customHeight="true" outlineLevel="0" collapsed="false">
      <c r="A29" s="35" t="n">
        <v>24</v>
      </c>
      <c r="B29" s="36"/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5" t="str">
        <f aca="false">IF(COUNTA(D29:R29)=0,"",COUNTIF(D29:R29,"9"))</f>
        <v/>
      </c>
      <c r="T29" s="35" t="str">
        <f aca="false">IF(COUNTA(D29:R29)=0,"",COUNTIF(D29:R29,"1"))</f>
        <v/>
      </c>
      <c r="U29" s="38" t="str">
        <f aca="false">IF(T29="","",T29/(15-W29))</f>
        <v/>
      </c>
      <c r="V29" s="39" t="str">
        <f aca="false">IF(U29="","",IF(U29&lt;$V$2,"Difficulté","RAS"))</f>
        <v/>
      </c>
      <c r="W29" s="40" t="n">
        <f aca="false">(COUNTIF(D29:R29,"0"))</f>
        <v>0</v>
      </c>
      <c r="X29" s="35" t="str">
        <f aca="false">IF(COUNTA(D29:G29)=0,"",COUNTIF(D29:G29,"1"))</f>
        <v/>
      </c>
      <c r="Y29" s="41" t="str">
        <f aca="false">IF(X29="","",X29/(4-Z29))</f>
        <v/>
      </c>
      <c r="Z29" s="35" t="n">
        <f aca="false">(COUNTIF(D29:G29,"0"))</f>
        <v>0</v>
      </c>
      <c r="AA29" s="35" t="str">
        <f aca="false">IF(Y29="","",IF(Y29&lt;$V$2,"Difficulté","RAS"))</f>
        <v/>
      </c>
      <c r="AB29" s="35" t="str">
        <f aca="false">IF(COUNTA(H29:N29)=0,"",COUNTIF(H29:N29,"1"))</f>
        <v/>
      </c>
      <c r="AC29" s="41" t="str">
        <f aca="false">IF(AB29="","",AB29/(7-AD29))</f>
        <v/>
      </c>
      <c r="AD29" s="35" t="n">
        <f aca="false">(COUNTIF(H29:N29,"0"))</f>
        <v>0</v>
      </c>
      <c r="AE29" s="35" t="str">
        <f aca="false">IF(AC29="","",IF(AC29&lt;$V$2,"Difficulté","RAS"))</f>
        <v/>
      </c>
      <c r="AF29" s="35" t="str">
        <f aca="false">IF(COUNTA(O29:R29)=0,"",COUNTIF(O29:R29,"1"))</f>
        <v/>
      </c>
      <c r="AG29" s="41" t="str">
        <f aca="false">IF(AF29="","",AF29/(4-AH29))</f>
        <v/>
      </c>
      <c r="AH29" s="35" t="n">
        <f aca="false">(COUNTIF(O29:R29,"0"))</f>
        <v>0</v>
      </c>
      <c r="AI29" s="35" t="str">
        <f aca="false">IF(AG29="","",IF(AG29&lt;$V$2,"Difficulté","RAS"))</f>
        <v/>
      </c>
      <c r="AJ29" s="41" t="str">
        <f aca="false">IF(U29="","",U29)</f>
        <v/>
      </c>
      <c r="AK29" s="42"/>
      <c r="AL29" s="42"/>
    </row>
    <row r="30" s="43" customFormat="true" ht="15.75" hidden="false" customHeight="true" outlineLevel="0" collapsed="false">
      <c r="A30" s="35" t="n">
        <v>25</v>
      </c>
      <c r="B30" s="36"/>
      <c r="C30" s="36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5" t="str">
        <f aca="false">IF(COUNTA(D30:R30)=0,"",COUNTIF(D30:R30,"9"))</f>
        <v/>
      </c>
      <c r="T30" s="35" t="str">
        <f aca="false">IF(COUNTA(D30:R30)=0,"",COUNTIF(D30:R30,"1"))</f>
        <v/>
      </c>
      <c r="U30" s="38" t="str">
        <f aca="false">IF(T30="","",T30/(15-W30))</f>
        <v/>
      </c>
      <c r="V30" s="39" t="str">
        <f aca="false">IF(U30="","",IF(U30&lt;$V$2,"Difficulté","RAS"))</f>
        <v/>
      </c>
      <c r="W30" s="40" t="n">
        <f aca="false">(COUNTIF(D30:R30,"0"))</f>
        <v>0</v>
      </c>
      <c r="X30" s="35" t="str">
        <f aca="false">IF(COUNTA(D30:G30)=0,"",COUNTIF(D30:G30,"1"))</f>
        <v/>
      </c>
      <c r="Y30" s="41" t="str">
        <f aca="false">IF(X30="","",X30/(4-Z30))</f>
        <v/>
      </c>
      <c r="Z30" s="35" t="n">
        <f aca="false">(COUNTIF(D30:G30,"0"))</f>
        <v>0</v>
      </c>
      <c r="AA30" s="35" t="str">
        <f aca="false">IF(Y30="","",IF(Y30&lt;$V$2,"Difficulté","RAS"))</f>
        <v/>
      </c>
      <c r="AB30" s="35" t="str">
        <f aca="false">IF(COUNTA(H30:N30)=0,"",COUNTIF(H30:N30,"1"))</f>
        <v/>
      </c>
      <c r="AC30" s="41" t="str">
        <f aca="false">IF(AB30="","",AB30/(7-AD30))</f>
        <v/>
      </c>
      <c r="AD30" s="35" t="n">
        <f aca="false">(COUNTIF(H30:N30,"0"))</f>
        <v>0</v>
      </c>
      <c r="AE30" s="35" t="str">
        <f aca="false">IF(AC30="","",IF(AC30&lt;$V$2,"Difficulté","RAS"))</f>
        <v/>
      </c>
      <c r="AF30" s="35" t="str">
        <f aca="false">IF(COUNTA(O30:R30)=0,"",COUNTIF(O30:R30,"1"))</f>
        <v/>
      </c>
      <c r="AG30" s="41" t="str">
        <f aca="false">IF(AF30="","",AF30/(4-AH30))</f>
        <v/>
      </c>
      <c r="AH30" s="35" t="n">
        <f aca="false">(COUNTIF(O30:R30,"0"))</f>
        <v>0</v>
      </c>
      <c r="AI30" s="35" t="str">
        <f aca="false">IF(AG30="","",IF(AG30&lt;$V$2,"Difficulté","RAS"))</f>
        <v/>
      </c>
      <c r="AJ30" s="41" t="str">
        <f aca="false">IF(U30="","",U30)</f>
        <v/>
      </c>
      <c r="AK30" s="42"/>
      <c r="AL30" s="42"/>
    </row>
    <row r="31" s="43" customFormat="true" ht="15.75" hidden="false" customHeight="true" outlineLevel="0" collapsed="false">
      <c r="A31" s="35" t="n">
        <v>26</v>
      </c>
      <c r="B31" s="36"/>
      <c r="C31" s="36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5" t="str">
        <f aca="false">IF(COUNTA(D31:R31)=0,"",COUNTIF(D31:R31,"9"))</f>
        <v/>
      </c>
      <c r="T31" s="35" t="str">
        <f aca="false">IF(COUNTA(D31:R31)=0,"",COUNTIF(D31:R31,"1"))</f>
        <v/>
      </c>
      <c r="U31" s="38" t="str">
        <f aca="false">IF(T31="","",T31/(15-W31))</f>
        <v/>
      </c>
      <c r="V31" s="39" t="str">
        <f aca="false">IF(U31="","",IF(U31&lt;$V$2,"Difficulté","RAS"))</f>
        <v/>
      </c>
      <c r="W31" s="40" t="n">
        <f aca="false">(COUNTIF(D31:R31,"0"))</f>
        <v>0</v>
      </c>
      <c r="X31" s="35" t="str">
        <f aca="false">IF(COUNTA(D31:G31)=0,"",COUNTIF(D31:G31,"1"))</f>
        <v/>
      </c>
      <c r="Y31" s="41" t="str">
        <f aca="false">IF(X31="","",X31/(4-Z31))</f>
        <v/>
      </c>
      <c r="Z31" s="35" t="n">
        <f aca="false">(COUNTIF(D31:G31,"0"))</f>
        <v>0</v>
      </c>
      <c r="AA31" s="35" t="str">
        <f aca="false">IF(Y31="","",IF(Y31&lt;$V$2,"Difficulté","RAS"))</f>
        <v/>
      </c>
      <c r="AB31" s="35" t="str">
        <f aca="false">IF(COUNTA(H31:N31)=0,"",COUNTIF(H31:N31,"1"))</f>
        <v/>
      </c>
      <c r="AC31" s="41" t="str">
        <f aca="false">IF(AB31="","",AB31/(7-AD31))</f>
        <v/>
      </c>
      <c r="AD31" s="35" t="n">
        <f aca="false">(COUNTIF(H31:N31,"0"))</f>
        <v>0</v>
      </c>
      <c r="AE31" s="35" t="str">
        <f aca="false">IF(AC31="","",IF(AC31&lt;$V$2,"Difficulté","RAS"))</f>
        <v/>
      </c>
      <c r="AF31" s="35" t="str">
        <f aca="false">IF(COUNTA(O31:R31)=0,"",COUNTIF(O31:R31,"1"))</f>
        <v/>
      </c>
      <c r="AG31" s="41" t="str">
        <f aca="false">IF(AF31="","",AF31/(4-AH31))</f>
        <v/>
      </c>
      <c r="AH31" s="35" t="n">
        <f aca="false">(COUNTIF(O31:R31,"0"))</f>
        <v>0</v>
      </c>
      <c r="AI31" s="35" t="str">
        <f aca="false">IF(AG31="","",IF(AG31&lt;$V$2,"Difficulté","RAS"))</f>
        <v/>
      </c>
      <c r="AJ31" s="41" t="str">
        <f aca="false">IF(U31="","",U31)</f>
        <v/>
      </c>
      <c r="AK31" s="42"/>
      <c r="AL31" s="42"/>
    </row>
    <row r="32" s="43" customFormat="true" ht="15.75" hidden="false" customHeight="true" outlineLevel="0" collapsed="false">
      <c r="A32" s="35" t="n">
        <v>27</v>
      </c>
      <c r="B32" s="36"/>
      <c r="C32" s="36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5" t="str">
        <f aca="false">IF(COUNTA(D32:R32)=0,"",COUNTIF(D32:R32,"9"))</f>
        <v/>
      </c>
      <c r="T32" s="35" t="str">
        <f aca="false">IF(COUNTA(D32:R32)=0,"",COUNTIF(D32:R32,"1"))</f>
        <v/>
      </c>
      <c r="U32" s="38" t="str">
        <f aca="false">IF(T32="","",T32/(15-W32))</f>
        <v/>
      </c>
      <c r="V32" s="39" t="str">
        <f aca="false">IF(U32="","",IF(U32&lt;$V$2,"Difficulté","RAS"))</f>
        <v/>
      </c>
      <c r="W32" s="40" t="n">
        <f aca="false">(COUNTIF(D32:R32,"0"))</f>
        <v>0</v>
      </c>
      <c r="X32" s="35" t="str">
        <f aca="false">IF(COUNTA(D32:G32)=0,"",COUNTIF(D32:G32,"1"))</f>
        <v/>
      </c>
      <c r="Y32" s="41" t="str">
        <f aca="false">IF(X32="","",X32/(4-Z32))</f>
        <v/>
      </c>
      <c r="Z32" s="35" t="n">
        <f aca="false">(COUNTIF(D32:G32,"0"))</f>
        <v>0</v>
      </c>
      <c r="AA32" s="35" t="str">
        <f aca="false">IF(Y32="","",IF(Y32&lt;$V$2,"Difficulté","RAS"))</f>
        <v/>
      </c>
      <c r="AB32" s="35" t="str">
        <f aca="false">IF(COUNTA(H32:N32)=0,"",COUNTIF(H32:N32,"1"))</f>
        <v/>
      </c>
      <c r="AC32" s="41" t="str">
        <f aca="false">IF(AB32="","",AB32/(7-AD32))</f>
        <v/>
      </c>
      <c r="AD32" s="35" t="n">
        <f aca="false">(COUNTIF(H32:N32,"0"))</f>
        <v>0</v>
      </c>
      <c r="AE32" s="35" t="str">
        <f aca="false">IF(AC32="","",IF(AC32&lt;$V$2,"Difficulté","RAS"))</f>
        <v/>
      </c>
      <c r="AF32" s="35" t="str">
        <f aca="false">IF(COUNTA(O32:R32)=0,"",COUNTIF(O32:R32,"1"))</f>
        <v/>
      </c>
      <c r="AG32" s="41" t="str">
        <f aca="false">IF(AF32="","",AF32/(4-AH32))</f>
        <v/>
      </c>
      <c r="AH32" s="35" t="n">
        <f aca="false">(COUNTIF(O32:R32,"0"))</f>
        <v>0</v>
      </c>
      <c r="AI32" s="35" t="str">
        <f aca="false">IF(AG32="","",IF(AG32&lt;$V$2,"Difficulté","RAS"))</f>
        <v/>
      </c>
      <c r="AJ32" s="41" t="str">
        <f aca="false">IF(U32="","",U32)</f>
        <v/>
      </c>
      <c r="AK32" s="42"/>
      <c r="AL32" s="42"/>
    </row>
    <row r="33" s="43" customFormat="true" ht="15.75" hidden="false" customHeight="true" outlineLevel="0" collapsed="false">
      <c r="A33" s="35" t="n">
        <v>28</v>
      </c>
      <c r="B33" s="36"/>
      <c r="C33" s="36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5" t="str">
        <f aca="false">IF(COUNTA(D33:R33)=0,"",COUNTIF(D33:R33,"9"))</f>
        <v/>
      </c>
      <c r="T33" s="35" t="str">
        <f aca="false">IF(COUNTA(D33:R33)=0,"",COUNTIF(D33:R33,"1"))</f>
        <v/>
      </c>
      <c r="U33" s="38" t="str">
        <f aca="false">IF(T33="","",T33/(15-W33))</f>
        <v/>
      </c>
      <c r="V33" s="39" t="str">
        <f aca="false">IF(U33="","",IF(U33&lt;$V$2,"Difficulté","RAS"))</f>
        <v/>
      </c>
      <c r="W33" s="40" t="n">
        <f aca="false">(COUNTIF(D33:R33,"0"))</f>
        <v>0</v>
      </c>
      <c r="X33" s="35" t="str">
        <f aca="false">IF(COUNTA(D33:G33)=0,"",COUNTIF(D33:G33,"1"))</f>
        <v/>
      </c>
      <c r="Y33" s="41" t="str">
        <f aca="false">IF(X33="","",X33/(4-Z33))</f>
        <v/>
      </c>
      <c r="Z33" s="35" t="n">
        <f aca="false">(COUNTIF(D33:G33,"0"))</f>
        <v>0</v>
      </c>
      <c r="AA33" s="35" t="str">
        <f aca="false">IF(Y33="","",IF(Y33&lt;$V$2,"Difficulté","RAS"))</f>
        <v/>
      </c>
      <c r="AB33" s="35" t="str">
        <f aca="false">IF(COUNTA(H33:N33)=0,"",COUNTIF(H33:N33,"1"))</f>
        <v/>
      </c>
      <c r="AC33" s="41" t="str">
        <f aca="false">IF(AB33="","",AB33/(7-AD33))</f>
        <v/>
      </c>
      <c r="AD33" s="35" t="n">
        <f aca="false">(COUNTIF(H33:N33,"0"))</f>
        <v>0</v>
      </c>
      <c r="AE33" s="35" t="str">
        <f aca="false">IF(AC33="","",IF(AC33&lt;$V$2,"Difficulté","RAS"))</f>
        <v/>
      </c>
      <c r="AF33" s="35" t="str">
        <f aca="false">IF(COUNTA(O33:R33)=0,"",COUNTIF(O33:R33,"1"))</f>
        <v/>
      </c>
      <c r="AG33" s="41" t="str">
        <f aca="false">IF(AF33="","",AF33/(4-AH33))</f>
        <v/>
      </c>
      <c r="AH33" s="35" t="n">
        <f aca="false">(COUNTIF(O33:R33,"0"))</f>
        <v>0</v>
      </c>
      <c r="AI33" s="35" t="str">
        <f aca="false">IF(AG33="","",IF(AG33&lt;$V$2,"Difficulté","RAS"))</f>
        <v/>
      </c>
      <c r="AJ33" s="41" t="str">
        <f aca="false">IF(U33="","",U33)</f>
        <v/>
      </c>
      <c r="AK33" s="42"/>
      <c r="AL33" s="42"/>
    </row>
    <row r="34" s="43" customFormat="true" ht="15.75" hidden="false" customHeight="true" outlineLevel="0" collapsed="false">
      <c r="A34" s="35" t="n">
        <v>29</v>
      </c>
      <c r="B34" s="36"/>
      <c r="C34" s="36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5" t="str">
        <f aca="false">IF(COUNTA(D34:R34)=0,"",COUNTIF(D34:R34,"9"))</f>
        <v/>
      </c>
      <c r="T34" s="35" t="str">
        <f aca="false">IF(COUNTA(D34:R34)=0,"",COUNTIF(D34:R34,"1"))</f>
        <v/>
      </c>
      <c r="U34" s="38" t="str">
        <f aca="false">IF(T34="","",T34/(15-W34))</f>
        <v/>
      </c>
      <c r="V34" s="39" t="str">
        <f aca="false">IF(U34="","",IF(U34&lt;$V$2,"Difficulté","RAS"))</f>
        <v/>
      </c>
      <c r="W34" s="40" t="n">
        <f aca="false">(COUNTIF(D34:R34,"0"))</f>
        <v>0</v>
      </c>
      <c r="X34" s="35" t="str">
        <f aca="false">IF(COUNTA(D34:G34)=0,"",COUNTIF(D34:G34,"1"))</f>
        <v/>
      </c>
      <c r="Y34" s="41" t="str">
        <f aca="false">IF(X34="","",X34/(4-Z34))</f>
        <v/>
      </c>
      <c r="Z34" s="35" t="n">
        <f aca="false">(COUNTIF(D34:G34,"0"))</f>
        <v>0</v>
      </c>
      <c r="AA34" s="35" t="str">
        <f aca="false">IF(Y34="","",IF(Y34&lt;$V$2,"Difficulté","RAS"))</f>
        <v/>
      </c>
      <c r="AB34" s="35" t="str">
        <f aca="false">IF(COUNTA(H34:N34)=0,"",COUNTIF(H34:N34,"1"))</f>
        <v/>
      </c>
      <c r="AC34" s="41" t="str">
        <f aca="false">IF(AB34="","",AB34/(7-AD34))</f>
        <v/>
      </c>
      <c r="AD34" s="35" t="n">
        <f aca="false">(COUNTIF(H34:N34,"0"))</f>
        <v>0</v>
      </c>
      <c r="AE34" s="35" t="str">
        <f aca="false">IF(AC34="","",IF(AC34&lt;$V$2,"Difficulté","RAS"))</f>
        <v/>
      </c>
      <c r="AF34" s="35" t="str">
        <f aca="false">IF(COUNTA(O34:R34)=0,"",COUNTIF(O34:R34,"1"))</f>
        <v/>
      </c>
      <c r="AG34" s="41" t="str">
        <f aca="false">IF(AF34="","",AF34/(4-AH34))</f>
        <v/>
      </c>
      <c r="AH34" s="35" t="n">
        <f aca="false">(COUNTIF(O34:R34,"0"))</f>
        <v>0</v>
      </c>
      <c r="AI34" s="35" t="str">
        <f aca="false">IF(AG34="","",IF(AG34&lt;$V$2,"Difficulté","RAS"))</f>
        <v/>
      </c>
      <c r="AJ34" s="41" t="str">
        <f aca="false">IF(U34="","",U34)</f>
        <v/>
      </c>
      <c r="AK34" s="42"/>
      <c r="AL34" s="42"/>
    </row>
    <row r="35" s="43" customFormat="true" ht="15.75" hidden="false" customHeight="true" outlineLevel="0" collapsed="false">
      <c r="A35" s="35" t="n">
        <v>30</v>
      </c>
      <c r="B35" s="36"/>
      <c r="C35" s="36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5" t="str">
        <f aca="false">IF(COUNTA(D35:R35)=0,"",COUNTIF(D35:R35,"9"))</f>
        <v/>
      </c>
      <c r="T35" s="35" t="str">
        <f aca="false">IF(COUNTA(D35:R35)=0,"",COUNTIF(D35:R35,"1"))</f>
        <v/>
      </c>
      <c r="U35" s="38" t="str">
        <f aca="false">IF(T35="","",T35/(15-W35))</f>
        <v/>
      </c>
      <c r="V35" s="39" t="str">
        <f aca="false">IF(U35="","",IF(U35&lt;$V$2,"Difficulté","RAS"))</f>
        <v/>
      </c>
      <c r="W35" s="40" t="n">
        <f aca="false">(COUNTIF(D35:R35,"0"))</f>
        <v>0</v>
      </c>
      <c r="X35" s="35" t="str">
        <f aca="false">IF(COUNTA(D35:G35)=0,"",COUNTIF(D35:G35,"1"))</f>
        <v/>
      </c>
      <c r="Y35" s="41" t="str">
        <f aca="false">IF(X35="","",X35/(4-Z35))</f>
        <v/>
      </c>
      <c r="Z35" s="35" t="n">
        <f aca="false">(COUNTIF(D35:G35,"0"))</f>
        <v>0</v>
      </c>
      <c r="AA35" s="35" t="str">
        <f aca="false">IF(Y35="","",IF(Y35&lt;$V$2,"Difficulté","RAS"))</f>
        <v/>
      </c>
      <c r="AB35" s="35" t="str">
        <f aca="false">IF(COUNTA(H35:N35)=0,"",COUNTIF(H35:N35,"1"))</f>
        <v/>
      </c>
      <c r="AC35" s="41" t="str">
        <f aca="false">IF(AB35="","",AB35/(7-AD35))</f>
        <v/>
      </c>
      <c r="AD35" s="35" t="n">
        <f aca="false">(COUNTIF(H35:N35,"0"))</f>
        <v>0</v>
      </c>
      <c r="AE35" s="35" t="str">
        <f aca="false">IF(AC35="","",IF(AC35&lt;$V$2,"Difficulté","RAS"))</f>
        <v/>
      </c>
      <c r="AF35" s="35" t="str">
        <f aca="false">IF(COUNTA(O35:R35)=0,"",COUNTIF(O35:R35,"1"))</f>
        <v/>
      </c>
      <c r="AG35" s="41" t="str">
        <f aca="false">IF(AF35="","",AF35/(4-AH35))</f>
        <v/>
      </c>
      <c r="AH35" s="35" t="n">
        <f aca="false">(COUNTIF(O35:R35,"0"))</f>
        <v>0</v>
      </c>
      <c r="AI35" s="35" t="str">
        <f aca="false">IF(AG35="","",IF(AG35&lt;$V$2,"Difficulté","RAS"))</f>
        <v/>
      </c>
      <c r="AJ35" s="41" t="str">
        <f aca="false">IF(U35="","",U35)</f>
        <v/>
      </c>
      <c r="AK35" s="42"/>
      <c r="AL35" s="42"/>
    </row>
    <row r="36" s="43" customFormat="true" ht="15.75" hidden="false" customHeight="true" outlineLevel="0" collapsed="false">
      <c r="A36" s="35" t="n">
        <v>31</v>
      </c>
      <c r="B36" s="36"/>
      <c r="C36" s="36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5" t="str">
        <f aca="false">IF(COUNTA(D36:R36)=0,"",COUNTIF(D36:R36,"9"))</f>
        <v/>
      </c>
      <c r="T36" s="35" t="str">
        <f aca="false">IF(COUNTA(D36:R36)=0,"",COUNTIF(D36:R36,"1"))</f>
        <v/>
      </c>
      <c r="U36" s="38" t="str">
        <f aca="false">IF(T36="","",T36/(15-W36))</f>
        <v/>
      </c>
      <c r="V36" s="39" t="str">
        <f aca="false">IF(U36="","",IF(U36&lt;$V$2,"Difficulté","RAS"))</f>
        <v/>
      </c>
      <c r="W36" s="40" t="n">
        <f aca="false">(COUNTIF(D36:R36,"0"))</f>
        <v>0</v>
      </c>
      <c r="X36" s="35" t="str">
        <f aca="false">IF(COUNTA(D36:G36)=0,"",COUNTIF(D36:G36,"1"))</f>
        <v/>
      </c>
      <c r="Y36" s="41" t="str">
        <f aca="false">IF(X36="","",X36/(4-Z36))</f>
        <v/>
      </c>
      <c r="Z36" s="35" t="n">
        <f aca="false">(COUNTIF(D36:G36,"0"))</f>
        <v>0</v>
      </c>
      <c r="AA36" s="35" t="str">
        <f aca="false">IF(Y36="","",IF(Y36&lt;$V$2,"Difficulté","RAS"))</f>
        <v/>
      </c>
      <c r="AB36" s="35" t="str">
        <f aca="false">IF(COUNTA(H36:N36)=0,"",COUNTIF(H36:N36,"1"))</f>
        <v/>
      </c>
      <c r="AC36" s="41" t="str">
        <f aca="false">IF(AB36="","",AB36/(7-AD36))</f>
        <v/>
      </c>
      <c r="AD36" s="35" t="n">
        <f aca="false">(COUNTIF(H36:N36,"0"))</f>
        <v>0</v>
      </c>
      <c r="AE36" s="35" t="str">
        <f aca="false">IF(AC36="","",IF(AC36&lt;$V$2,"Difficulté","RAS"))</f>
        <v/>
      </c>
      <c r="AF36" s="35" t="str">
        <f aca="false">IF(COUNTA(O36:R36)=0,"",COUNTIF(O36:R36,"1"))</f>
        <v/>
      </c>
      <c r="AG36" s="41" t="str">
        <f aca="false">IF(AF36="","",AF36/(4-AH36))</f>
        <v/>
      </c>
      <c r="AH36" s="35" t="n">
        <f aca="false">(COUNTIF(O36:R36,"0"))</f>
        <v>0</v>
      </c>
      <c r="AI36" s="35" t="str">
        <f aca="false">IF(AG36="","",IF(AG36&lt;$V$2,"Difficulté","RAS"))</f>
        <v/>
      </c>
      <c r="AJ36" s="41" t="str">
        <f aca="false">IF(U36="","",U36)</f>
        <v/>
      </c>
      <c r="AK36" s="42"/>
      <c r="AL36" s="42"/>
    </row>
    <row r="37" s="43" customFormat="true" ht="15.75" hidden="false" customHeight="true" outlineLevel="0" collapsed="false">
      <c r="A37" s="35" t="n">
        <v>32</v>
      </c>
      <c r="B37" s="36"/>
      <c r="C37" s="36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5" t="str">
        <f aca="false">IF(COUNTA(D37:R37)=0,"",COUNTIF(D37:R37,"9"))</f>
        <v/>
      </c>
      <c r="T37" s="35" t="str">
        <f aca="false">IF(COUNTA(D37:R37)=0,"",COUNTIF(D37:R37,"1"))</f>
        <v/>
      </c>
      <c r="U37" s="38" t="str">
        <f aca="false">IF(T37="","",T37/(15-W37))</f>
        <v/>
      </c>
      <c r="V37" s="39" t="str">
        <f aca="false">IF(U37="","",IF(U37&lt;$V$2,"Difficulté","RAS"))</f>
        <v/>
      </c>
      <c r="W37" s="40" t="n">
        <f aca="false">(COUNTIF(D37:R37,"0"))</f>
        <v>0</v>
      </c>
      <c r="X37" s="35" t="str">
        <f aca="false">IF(COUNTA(D37:G37)=0,"",COUNTIF(D37:G37,"1"))</f>
        <v/>
      </c>
      <c r="Y37" s="41" t="str">
        <f aca="false">IF(X37="","",X37/(4-Z37))</f>
        <v/>
      </c>
      <c r="Z37" s="35" t="n">
        <f aca="false">(COUNTIF(D37:G37,"0"))</f>
        <v>0</v>
      </c>
      <c r="AA37" s="35" t="str">
        <f aca="false">IF(Y37="","",IF(Y37&lt;$V$2,"Difficulté","RAS"))</f>
        <v/>
      </c>
      <c r="AB37" s="35" t="str">
        <f aca="false">IF(COUNTA(H37:N37)=0,"",COUNTIF(H37:N37,"1"))</f>
        <v/>
      </c>
      <c r="AC37" s="41" t="str">
        <f aca="false">IF(AB37="","",AB37/(7-AD37))</f>
        <v/>
      </c>
      <c r="AD37" s="35" t="n">
        <f aca="false">(COUNTIF(H37:N37,"0"))</f>
        <v>0</v>
      </c>
      <c r="AE37" s="35" t="str">
        <f aca="false">IF(AC37="","",IF(AC37&lt;$V$2,"Difficulté","RAS"))</f>
        <v/>
      </c>
      <c r="AF37" s="35" t="str">
        <f aca="false">IF(COUNTA(O37:R37)=0,"",COUNTIF(O37:R37,"1"))</f>
        <v/>
      </c>
      <c r="AG37" s="41" t="str">
        <f aca="false">IF(AF37="","",AF37/(4-AH37))</f>
        <v/>
      </c>
      <c r="AH37" s="35" t="n">
        <f aca="false">(COUNTIF(O37:R37,"0"))</f>
        <v>0</v>
      </c>
      <c r="AI37" s="35" t="str">
        <f aca="false">IF(AG37="","",IF(AG37&lt;$V$2,"Difficulté","RAS"))</f>
        <v/>
      </c>
      <c r="AJ37" s="41" t="str">
        <f aca="false">IF(U37="","",U37)</f>
        <v/>
      </c>
      <c r="AK37" s="42"/>
      <c r="AL37" s="42"/>
    </row>
    <row r="38" s="43" customFormat="true" ht="15.75" hidden="false" customHeight="true" outlineLevel="0" collapsed="false">
      <c r="A38" s="35" t="n">
        <v>33</v>
      </c>
      <c r="B38" s="36"/>
      <c r="C38" s="36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5" t="str">
        <f aca="false">IF(COUNTA(D38:R38)=0,"",COUNTIF(D38:R38,"9"))</f>
        <v/>
      </c>
      <c r="T38" s="35" t="str">
        <f aca="false">IF(COUNTA(D38:R38)=0,"",COUNTIF(D38:R38,"1"))</f>
        <v/>
      </c>
      <c r="U38" s="38" t="str">
        <f aca="false">IF(T38="","",T38/(15-W38))</f>
        <v/>
      </c>
      <c r="V38" s="39" t="str">
        <f aca="false">IF(U38="","",IF(U38&lt;$V$2,"Difficulté","RAS"))</f>
        <v/>
      </c>
      <c r="W38" s="40" t="n">
        <f aca="false">(COUNTIF(D38:R38,"0"))</f>
        <v>0</v>
      </c>
      <c r="X38" s="35" t="str">
        <f aca="false">IF(COUNTA(D38:G38)=0,"",COUNTIF(D38:G38,"1"))</f>
        <v/>
      </c>
      <c r="Y38" s="41" t="str">
        <f aca="false">IF(X38="","",X38/(4-Z38))</f>
        <v/>
      </c>
      <c r="Z38" s="35" t="n">
        <f aca="false">(COUNTIF(D38:G38,"0"))</f>
        <v>0</v>
      </c>
      <c r="AA38" s="35" t="str">
        <f aca="false">IF(Y38="","",IF(Y38&lt;$V$2,"Difficulté","RAS"))</f>
        <v/>
      </c>
      <c r="AB38" s="35" t="str">
        <f aca="false">IF(COUNTA(H38:N38)=0,"",COUNTIF(H38:N38,"1"))</f>
        <v/>
      </c>
      <c r="AC38" s="41" t="str">
        <f aca="false">IF(AB38="","",AB38/(7-AD38))</f>
        <v/>
      </c>
      <c r="AD38" s="35" t="n">
        <f aca="false">(COUNTIF(H38:N38,"0"))</f>
        <v>0</v>
      </c>
      <c r="AE38" s="35" t="str">
        <f aca="false">IF(AC38="","",IF(AC38&lt;$V$2,"Difficulté","RAS"))</f>
        <v/>
      </c>
      <c r="AF38" s="35" t="str">
        <f aca="false">IF(COUNTA(O38:R38)=0,"",COUNTIF(O38:R38,"1"))</f>
        <v/>
      </c>
      <c r="AG38" s="41" t="str">
        <f aca="false">IF(AF38="","",AF38/(4-AH38))</f>
        <v/>
      </c>
      <c r="AH38" s="35" t="n">
        <f aca="false">(COUNTIF(O38:R38,"0"))</f>
        <v>0</v>
      </c>
      <c r="AI38" s="35" t="str">
        <f aca="false">IF(AG38="","",IF(AG38&lt;$V$2,"Difficulté","RAS"))</f>
        <v/>
      </c>
      <c r="AJ38" s="41" t="str">
        <f aca="false">IF(U38="","",U38)</f>
        <v/>
      </c>
      <c r="AK38" s="42"/>
      <c r="AL38" s="42"/>
    </row>
    <row r="39" s="43" customFormat="true" ht="15.75" hidden="false" customHeight="true" outlineLevel="0" collapsed="false">
      <c r="A39" s="35" t="n">
        <v>34</v>
      </c>
      <c r="B39" s="36"/>
      <c r="C39" s="36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5" t="str">
        <f aca="false">IF(COUNTA(D39:R39)=0,"",COUNTIF(D39:R39,"9"))</f>
        <v/>
      </c>
      <c r="T39" s="35" t="str">
        <f aca="false">IF(COUNTA(D39:R39)=0,"",COUNTIF(D39:R39,"1"))</f>
        <v/>
      </c>
      <c r="U39" s="38" t="str">
        <f aca="false">IF(T39="","",T39/(15-W39))</f>
        <v/>
      </c>
      <c r="V39" s="39" t="str">
        <f aca="false">IF(U39="","",IF(U39&lt;$V$2,"Difficulté","RAS"))</f>
        <v/>
      </c>
      <c r="W39" s="40" t="n">
        <f aca="false">(COUNTIF(D39:R39,"0"))</f>
        <v>0</v>
      </c>
      <c r="X39" s="35" t="str">
        <f aca="false">IF(COUNTA(D39:G39)=0,"",COUNTIF(D39:G39,"1"))</f>
        <v/>
      </c>
      <c r="Y39" s="41" t="str">
        <f aca="false">IF(X39="","",X39/(4-Z39))</f>
        <v/>
      </c>
      <c r="Z39" s="35" t="n">
        <f aca="false">(COUNTIF(D39:G39,"0"))</f>
        <v>0</v>
      </c>
      <c r="AA39" s="35" t="str">
        <f aca="false">IF(Y39="","",IF(Y39&lt;$V$2,"Difficulté","RAS"))</f>
        <v/>
      </c>
      <c r="AB39" s="35" t="str">
        <f aca="false">IF(COUNTA(H39:N39)=0,"",COUNTIF(H39:N39,"1"))</f>
        <v/>
      </c>
      <c r="AC39" s="41" t="str">
        <f aca="false">IF(AB39="","",AB39/(7-AD39))</f>
        <v/>
      </c>
      <c r="AD39" s="35" t="n">
        <f aca="false">(COUNTIF(H39:N39,"0"))</f>
        <v>0</v>
      </c>
      <c r="AE39" s="35" t="str">
        <f aca="false">IF(AC39="","",IF(AC39&lt;$V$2,"Difficulté","RAS"))</f>
        <v/>
      </c>
      <c r="AF39" s="35" t="str">
        <f aca="false">IF(COUNTA(O39:R39)=0,"",COUNTIF(O39:R39,"1"))</f>
        <v/>
      </c>
      <c r="AG39" s="41" t="str">
        <f aca="false">IF(AF39="","",AF39/(4-AH39))</f>
        <v/>
      </c>
      <c r="AH39" s="35" t="n">
        <f aca="false">(COUNTIF(O39:R39,"0"))</f>
        <v>0</v>
      </c>
      <c r="AI39" s="35" t="str">
        <f aca="false">IF(AG39="","",IF(AG39&lt;$V$2,"Difficulté","RAS"))</f>
        <v/>
      </c>
      <c r="AJ39" s="41" t="str">
        <f aca="false">IF(U39="","",U39)</f>
        <v/>
      </c>
      <c r="AK39" s="42"/>
      <c r="AL39" s="42"/>
    </row>
    <row r="40" s="43" customFormat="true" ht="15.75" hidden="false" customHeight="true" outlineLevel="0" collapsed="false">
      <c r="A40" s="35" t="n">
        <v>35</v>
      </c>
      <c r="B40" s="36"/>
      <c r="C40" s="36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5" t="str">
        <f aca="false">IF(COUNTA(D40:R40)=0,"",COUNTIF(D40:R40,"9"))</f>
        <v/>
      </c>
      <c r="T40" s="35" t="str">
        <f aca="false">IF(COUNTA(D40:R40)=0,"",COUNTIF(D40:R40,"1"))</f>
        <v/>
      </c>
      <c r="U40" s="38" t="str">
        <f aca="false">IF(T40="","",T40/(15-W40))</f>
        <v/>
      </c>
      <c r="V40" s="39" t="str">
        <f aca="false">IF(U40="","",IF(U40&lt;$V$2,"Difficulté","RAS"))</f>
        <v/>
      </c>
      <c r="W40" s="40" t="n">
        <f aca="false">(COUNTIF(D40:R40,"0"))</f>
        <v>0</v>
      </c>
      <c r="X40" s="35" t="str">
        <f aca="false">IF(COUNTA(D40:G40)=0,"",COUNTIF(D40:G40,"1"))</f>
        <v/>
      </c>
      <c r="Y40" s="41" t="str">
        <f aca="false">IF(X40="","",X40/(4-Z40))</f>
        <v/>
      </c>
      <c r="Z40" s="35" t="n">
        <f aca="false">(COUNTIF(D40:G40,"0"))</f>
        <v>0</v>
      </c>
      <c r="AA40" s="35" t="str">
        <f aca="false">IF(Y40="","",IF(Y40&lt;$V$2,"Difficulté","RAS"))</f>
        <v/>
      </c>
      <c r="AB40" s="35" t="str">
        <f aca="false">IF(COUNTA(H40:N40)=0,"",COUNTIF(H40:N40,"1"))</f>
        <v/>
      </c>
      <c r="AC40" s="41" t="str">
        <f aca="false">IF(AB40="","",AB40/(7-AD40))</f>
        <v/>
      </c>
      <c r="AD40" s="35" t="n">
        <f aca="false">(COUNTIF(H40:N40,"0"))</f>
        <v>0</v>
      </c>
      <c r="AE40" s="35" t="str">
        <f aca="false">IF(AC40="","",IF(AC40&lt;$V$2,"Difficulté","RAS"))</f>
        <v/>
      </c>
      <c r="AF40" s="35" t="str">
        <f aca="false">IF(COUNTA(O40:R40)=0,"",COUNTIF(O40:R40,"1"))</f>
        <v/>
      </c>
      <c r="AG40" s="41" t="str">
        <f aca="false">IF(AF40="","",AF40/(4-AH40))</f>
        <v/>
      </c>
      <c r="AH40" s="35" t="n">
        <f aca="false">(COUNTIF(O40:R40,"0"))</f>
        <v>0</v>
      </c>
      <c r="AI40" s="35" t="str">
        <f aca="false">IF(AG40="","",IF(AG40&lt;$V$2,"Difficulté","RAS"))</f>
        <v/>
      </c>
      <c r="AJ40" s="41" t="str">
        <f aca="false">IF(U40="","",U40)</f>
        <v/>
      </c>
      <c r="AK40" s="42"/>
      <c r="AL40" s="42"/>
    </row>
    <row r="41" s="43" customFormat="true" ht="39.75" hidden="false" customHeight="true" outlineLevel="0" collapsed="false">
      <c r="A41" s="44" t="n">
        <f aca="false">COUNTIF(B6:B40,"")</f>
        <v>35</v>
      </c>
      <c r="B41" s="45" t="n">
        <f aca="false">35-A41</f>
        <v>0</v>
      </c>
      <c r="C41" s="22" t="s">
        <v>38</v>
      </c>
      <c r="D41" s="46" t="n">
        <f aca="false">COUNTIF(D6:D35,"9")</f>
        <v>0</v>
      </c>
      <c r="E41" s="46" t="n">
        <f aca="false">COUNTIF(E6:E35,"9")</f>
        <v>0</v>
      </c>
      <c r="F41" s="46" t="n">
        <f aca="false">COUNTIF(F6:F35,"9")</f>
        <v>0</v>
      </c>
      <c r="G41" s="46" t="n">
        <f aca="false">COUNTIF(G6:G35,"9")</f>
        <v>0</v>
      </c>
      <c r="H41" s="46" t="n">
        <f aca="false">COUNTIF(H6:H35,"9")</f>
        <v>0</v>
      </c>
      <c r="I41" s="46" t="n">
        <f aca="false">COUNTIF(I6:I35,"9")</f>
        <v>0</v>
      </c>
      <c r="J41" s="46" t="n">
        <f aca="false">COUNTIF(J6:J35,"9")</f>
        <v>0</v>
      </c>
      <c r="K41" s="46" t="n">
        <f aca="false">COUNTIF(K6:K35,"9")</f>
        <v>0</v>
      </c>
      <c r="L41" s="46" t="n">
        <f aca="false">COUNTIF(L6:L35,"9")</f>
        <v>0</v>
      </c>
      <c r="M41" s="46" t="n">
        <f aca="false">COUNTIF(M6:M35,"9")</f>
        <v>0</v>
      </c>
      <c r="N41" s="46" t="n">
        <f aca="false">COUNTIF(N6:N35,"9")</f>
        <v>0</v>
      </c>
      <c r="O41" s="46" t="n">
        <f aca="false">COUNTIF(O6:O35,"9")</f>
        <v>0</v>
      </c>
      <c r="P41" s="46" t="n">
        <f aca="false">COUNTIF(P6:P35,"9")</f>
        <v>0</v>
      </c>
      <c r="Q41" s="46" t="n">
        <f aca="false">COUNTIF(Q6:Q35,"9")</f>
        <v>0</v>
      </c>
      <c r="R41" s="46" t="n">
        <f aca="false">COUNTIF(R6:R35,"9")</f>
        <v>0</v>
      </c>
      <c r="S41" s="11"/>
      <c r="T41" s="11"/>
      <c r="U41" s="11"/>
      <c r="V41" s="47" t="n">
        <f aca="false">COUNTIF(V6:V40,"Difficulté")</f>
        <v>0</v>
      </c>
      <c r="W41" s="11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8"/>
    </row>
    <row r="42" customFormat="false" ht="39.75" hidden="false" customHeight="true" outlineLevel="0" collapsed="false">
      <c r="A42" s="11"/>
      <c r="B42" s="11"/>
      <c r="C42" s="23" t="s">
        <v>39</v>
      </c>
      <c r="D42" s="46" t="n">
        <f aca="false">COUNTIF(D6:D35,"1")</f>
        <v>0</v>
      </c>
      <c r="E42" s="46" t="n">
        <f aca="false">COUNTIF(E6:E35,"1")</f>
        <v>0</v>
      </c>
      <c r="F42" s="46" t="n">
        <f aca="false">COUNTIF(F6:F35,"1")</f>
        <v>0</v>
      </c>
      <c r="G42" s="46" t="n">
        <f aca="false">COUNTIF(G6:G35,"1")</f>
        <v>0</v>
      </c>
      <c r="H42" s="46" t="n">
        <f aca="false">COUNTIF(H6:H35,"1")</f>
        <v>0</v>
      </c>
      <c r="I42" s="46" t="n">
        <f aca="false">COUNTIF(I6:I35,"1")</f>
        <v>0</v>
      </c>
      <c r="J42" s="46" t="n">
        <f aca="false">COUNTIF(J6:J35,"1")</f>
        <v>0</v>
      </c>
      <c r="K42" s="46" t="n">
        <f aca="false">COUNTIF(K6:K35,"1")</f>
        <v>0</v>
      </c>
      <c r="L42" s="46" t="n">
        <f aca="false">COUNTIF(L6:L35,"1")</f>
        <v>0</v>
      </c>
      <c r="M42" s="46" t="n">
        <f aca="false">COUNTIF(M6:M35,"1")</f>
        <v>0</v>
      </c>
      <c r="N42" s="46" t="n">
        <f aca="false">COUNTIF(N6:N35,"1")</f>
        <v>0</v>
      </c>
      <c r="O42" s="46" t="n">
        <f aca="false">COUNTIF(O6:O35,"1")</f>
        <v>0</v>
      </c>
      <c r="P42" s="46" t="n">
        <f aca="false">COUNTIF(P6:P35,"1")</f>
        <v>0</v>
      </c>
      <c r="Q42" s="46" t="n">
        <f aca="false">COUNTIF(Q6:Q35,"1")</f>
        <v>0</v>
      </c>
      <c r="R42" s="46" t="n">
        <f aca="false">COUNTIF(R6:R35,"1")</f>
        <v>0</v>
      </c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2"/>
    </row>
    <row r="43" customFormat="false" ht="50.1" hidden="false" customHeight="true" outlineLevel="0" collapsed="false">
      <c r="A43" s="11"/>
      <c r="B43" s="11"/>
      <c r="C43" s="29" t="s">
        <v>40</v>
      </c>
      <c r="D43" s="49" t="str">
        <f aca="false">IF(D47=0,"",D42/D47)</f>
        <v/>
      </c>
      <c r="E43" s="49" t="str">
        <f aca="false">IF(E47=0,"",E42/E47)</f>
        <v/>
      </c>
      <c r="F43" s="49" t="str">
        <f aca="false">IF(F47=0,"",F42/F47)</f>
        <v/>
      </c>
      <c r="G43" s="49" t="str">
        <f aca="false">IF(G47=0,"",G42/G47)</f>
        <v/>
      </c>
      <c r="H43" s="49" t="str">
        <f aca="false">IF(H47=0,"",H42/H47)</f>
        <v/>
      </c>
      <c r="I43" s="49" t="str">
        <f aca="false">IF(I47=0,"",I42/I47)</f>
        <v/>
      </c>
      <c r="J43" s="49" t="str">
        <f aca="false">IF(J47=0,"",J42/J47)</f>
        <v/>
      </c>
      <c r="K43" s="49" t="str">
        <f aca="false">IF(K47=0,"",K42/K47)</f>
        <v/>
      </c>
      <c r="L43" s="49" t="str">
        <f aca="false">IF(L47=0,"",L42/L47)</f>
        <v/>
      </c>
      <c r="M43" s="49" t="str">
        <f aca="false">IF(M47=0,"",M42/M47)</f>
        <v/>
      </c>
      <c r="N43" s="49" t="str">
        <f aca="false">IF(N47=0,"",N42/N47)</f>
        <v/>
      </c>
      <c r="O43" s="49" t="str">
        <f aca="false">IF(O47=0,"",O42/O47)</f>
        <v/>
      </c>
      <c r="P43" s="49" t="str">
        <f aca="false">IF(P47=0,"",P42/P47)</f>
        <v/>
      </c>
      <c r="Q43" s="49" t="str">
        <f aca="false">IF(Q47=0,"",Q42/Q47)</f>
        <v/>
      </c>
      <c r="R43" s="49" t="str">
        <f aca="false">IF(R47=0,"",R42/R47)</f>
        <v/>
      </c>
      <c r="S43" s="50"/>
      <c r="T43" s="50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2"/>
    </row>
    <row r="44" customFormat="false" ht="18" hidden="false" customHeight="false" outlineLevel="0" collapsed="false">
      <c r="A44" s="11"/>
      <c r="B44" s="11"/>
      <c r="C44" s="51"/>
      <c r="D44" s="52" t="s">
        <v>41</v>
      </c>
      <c r="E44" s="52"/>
      <c r="F44" s="52"/>
      <c r="G44" s="52"/>
      <c r="H44" s="53" t="s">
        <v>42</v>
      </c>
      <c r="I44" s="53"/>
      <c r="J44" s="53"/>
      <c r="K44" s="53"/>
      <c r="L44" s="53"/>
      <c r="M44" s="53"/>
      <c r="N44" s="53"/>
      <c r="O44" s="54" t="s">
        <v>43</v>
      </c>
      <c r="P44" s="54"/>
      <c r="Q44" s="54"/>
      <c r="R44" s="54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2"/>
    </row>
    <row r="45" customFormat="false" ht="42.75" hidden="false" customHeight="true" outlineLevel="0" collapsed="false">
      <c r="A45" s="11"/>
      <c r="B45" s="11"/>
      <c r="C45" s="55" t="s">
        <v>44</v>
      </c>
      <c r="D45" s="56" t="e">
        <f aca="false">AVERAGE(D43:G43)</f>
        <v>#DIV/0!</v>
      </c>
      <c r="E45" s="56"/>
      <c r="F45" s="56"/>
      <c r="G45" s="56"/>
      <c r="H45" s="57" t="e">
        <f aca="false">AVERAGE(H43:N43)</f>
        <v>#DIV/0!</v>
      </c>
      <c r="I45" s="57"/>
      <c r="J45" s="57"/>
      <c r="K45" s="57"/>
      <c r="L45" s="57"/>
      <c r="M45" s="57"/>
      <c r="N45" s="57"/>
      <c r="O45" s="58" t="e">
        <f aca="false">AVERAGE(O43:R43)</f>
        <v>#DIV/0!</v>
      </c>
      <c r="P45" s="58"/>
      <c r="Q45" s="58"/>
      <c r="R45" s="58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2"/>
    </row>
    <row r="46" customFormat="false" ht="12.75" hidden="true" customHeight="false" outlineLevel="0" collapsed="false">
      <c r="C46" s="1" t="s">
        <v>45</v>
      </c>
      <c r="D46" s="1" t="n">
        <f aca="false">(COUNTIF(D6:D35,"0"))</f>
        <v>0</v>
      </c>
      <c r="E46" s="1" t="n">
        <f aca="false">(COUNTIF(E6:E35,"0"))</f>
        <v>0</v>
      </c>
      <c r="F46" s="1" t="n">
        <f aca="false">(COUNTIF(F6:F35,"0"))</f>
        <v>0</v>
      </c>
      <c r="G46" s="1" t="n">
        <f aca="false">(COUNTIF(G6:G35,"0"))</f>
        <v>0</v>
      </c>
      <c r="H46" s="1" t="n">
        <f aca="false">(COUNTIF(H6:H35,"0"))</f>
        <v>0</v>
      </c>
      <c r="I46" s="1" t="n">
        <f aca="false">(COUNTIF(I6:I35,"0"))</f>
        <v>0</v>
      </c>
      <c r="J46" s="1" t="n">
        <f aca="false">(COUNTIF(J6:J35,"0"))</f>
        <v>0</v>
      </c>
      <c r="K46" s="1" t="n">
        <f aca="false">(COUNTIF(K6:K35,"0"))</f>
        <v>0</v>
      </c>
      <c r="L46" s="1" t="n">
        <f aca="false">(COUNTIF(L6:L35,"0"))</f>
        <v>0</v>
      </c>
      <c r="M46" s="1" t="n">
        <f aca="false">(COUNTIF(M6:M35,"0"))</f>
        <v>0</v>
      </c>
      <c r="N46" s="1" t="n">
        <f aca="false">(COUNTIF(N6:N35,"0"))</f>
        <v>0</v>
      </c>
      <c r="O46" s="1" t="n">
        <f aca="false">(COUNTIF(O6:O35,"0"))</f>
        <v>0</v>
      </c>
      <c r="P46" s="1" t="n">
        <f aca="false">(COUNTIF(P6:P35,"0"))</f>
        <v>0</v>
      </c>
      <c r="Q46" s="1" t="n">
        <f aca="false">(COUNTIF(Q6:Q35,"0"))</f>
        <v>0</v>
      </c>
      <c r="R46" s="1" t="n">
        <f aca="false">(COUNTIF(R6:R35,"0"))</f>
        <v>0</v>
      </c>
      <c r="T46" s="59"/>
      <c r="U46" s="59"/>
      <c r="AL46" s="11"/>
      <c r="AM46" s="12"/>
    </row>
    <row r="47" customFormat="false" ht="12.75" hidden="true" customHeight="true" outlineLevel="0" collapsed="false">
      <c r="C47" s="1" t="s">
        <v>46</v>
      </c>
      <c r="D47" s="1" t="n">
        <f aca="false">D41+D42</f>
        <v>0</v>
      </c>
      <c r="E47" s="1" t="n">
        <f aca="false">E41+E42</f>
        <v>0</v>
      </c>
      <c r="F47" s="1" t="n">
        <f aca="false">F41+F42</f>
        <v>0</v>
      </c>
      <c r="G47" s="1" t="n">
        <f aca="false">G41+G42</f>
        <v>0</v>
      </c>
      <c r="H47" s="1" t="n">
        <f aca="false">H41+H42</f>
        <v>0</v>
      </c>
      <c r="I47" s="1" t="n">
        <f aca="false">I41+I42</f>
        <v>0</v>
      </c>
      <c r="J47" s="1" t="n">
        <f aca="false">J41+J42</f>
        <v>0</v>
      </c>
      <c r="K47" s="1" t="n">
        <f aca="false">K41+K42</f>
        <v>0</v>
      </c>
      <c r="L47" s="1" t="n">
        <f aca="false">L41+L42</f>
        <v>0</v>
      </c>
      <c r="M47" s="1" t="n">
        <f aca="false">M41+M42</f>
        <v>0</v>
      </c>
      <c r="N47" s="1" t="n">
        <f aca="false">N41+N42</f>
        <v>0</v>
      </c>
      <c r="O47" s="1" t="n">
        <f aca="false">O41+O42</f>
        <v>0</v>
      </c>
      <c r="P47" s="1" t="n">
        <f aca="false">P41+P42</f>
        <v>0</v>
      </c>
      <c r="Q47" s="1" t="n">
        <f aca="false">Q41+Q42</f>
        <v>0</v>
      </c>
      <c r="R47" s="1" t="n">
        <f aca="false">R41+R42</f>
        <v>0</v>
      </c>
      <c r="T47" s="60" t="s">
        <v>47</v>
      </c>
      <c r="U47" s="60" t="s">
        <v>48</v>
      </c>
      <c r="W47" s="61" t="s">
        <v>49</v>
      </c>
      <c r="X47" s="62" t="s">
        <v>50</v>
      </c>
      <c r="Y47" s="62" t="s">
        <v>51</v>
      </c>
      <c r="Z47" s="63"/>
      <c r="AA47" s="63"/>
      <c r="AB47" s="63"/>
      <c r="AC47" s="64" t="s">
        <v>52</v>
      </c>
      <c r="AD47" s="63"/>
      <c r="AE47" s="63"/>
      <c r="AF47" s="63"/>
      <c r="AG47" s="63"/>
      <c r="AH47" s="63"/>
      <c r="AL47" s="11"/>
      <c r="AM47" s="12"/>
    </row>
    <row r="48" customFormat="false" ht="12.75" hidden="true" customHeight="true" outlineLevel="0" collapsed="false">
      <c r="C48" s="65" t="s">
        <v>53</v>
      </c>
      <c r="D48" s="35" t="str">
        <f aca="false">IF(D43="","",IF(D43&gt;79%,1,""))</f>
        <v/>
      </c>
      <c r="E48" s="35" t="str">
        <f aca="false">IF(E43="","",IF(E43&gt;79%,1,""))</f>
        <v/>
      </c>
      <c r="F48" s="35" t="str">
        <f aca="false">IF(F43="","",IF(F43&gt;79%,1,""))</f>
        <v/>
      </c>
      <c r="G48" s="35" t="str">
        <f aca="false">IF(G43="","",IF(G43&gt;79%,1,""))</f>
        <v/>
      </c>
      <c r="H48" s="35" t="str">
        <f aca="false">IF(H43="","",IF(H43&gt;79%,1,""))</f>
        <v/>
      </c>
      <c r="I48" s="35" t="str">
        <f aca="false">IF(I43="","",IF(I43&gt;79%,1,""))</f>
        <v/>
      </c>
      <c r="J48" s="35" t="str">
        <f aca="false">IF(J43="","",IF(J43&gt;79%,1,""))</f>
        <v/>
      </c>
      <c r="K48" s="35" t="str">
        <f aca="false">IF(K43="","",IF(K43&gt;79%,1,""))</f>
        <v/>
      </c>
      <c r="L48" s="35" t="str">
        <f aca="false">IF(L43="","",IF(L43&gt;79%,1,""))</f>
        <v/>
      </c>
      <c r="M48" s="35" t="str">
        <f aca="false">IF(M43="","",IF(M43&gt;79%,1,""))</f>
        <v/>
      </c>
      <c r="N48" s="35" t="str">
        <f aca="false">IF(N43="","",IF(N43&gt;79%,1,""))</f>
        <v/>
      </c>
      <c r="O48" s="35" t="str">
        <f aca="false">IF(O43="","",IF(O43&gt;79%,1,""))</f>
        <v/>
      </c>
      <c r="P48" s="35" t="str">
        <f aca="false">IF(P43="","",IF(P43&gt;79%,1,""))</f>
        <v/>
      </c>
      <c r="Q48" s="35" t="str">
        <f aca="false">IF(Q43="","",IF(Q43&gt;79%,1,""))</f>
        <v/>
      </c>
      <c r="R48" s="35" t="str">
        <f aca="false">IF(R43="","",IF(R43&gt;79%,1,""))</f>
        <v/>
      </c>
      <c r="T48" s="66" t="n">
        <f aca="false">2/3*SUM(D48:R48)</f>
        <v>0</v>
      </c>
      <c r="U48" s="35" t="n">
        <f aca="false">SUM(D48:R48)</f>
        <v>0</v>
      </c>
      <c r="W48" s="67" t="n">
        <f aca="false">2/3*SUM(D48:G48)</f>
        <v>0</v>
      </c>
      <c r="X48" s="67" t="n">
        <f aca="false">2/3*SUM(H48:N48)</f>
        <v>0</v>
      </c>
      <c r="Y48" s="67" t="n">
        <f aca="false">2/3*SUM(O48:R48)</f>
        <v>0</v>
      </c>
      <c r="Z48" s="68"/>
      <c r="AA48" s="68"/>
      <c r="AB48" s="68"/>
      <c r="AC48" s="68"/>
      <c r="AD48" s="68"/>
      <c r="AE48" s="68"/>
      <c r="AF48" s="68"/>
      <c r="AG48" s="68"/>
      <c r="AH48" s="68"/>
      <c r="AL48" s="11"/>
      <c r="AM48" s="12"/>
    </row>
    <row r="49" customFormat="false" ht="12.75" hidden="true" customHeight="false" outlineLevel="0" collapsed="false"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L49" s="11"/>
      <c r="AM49" s="12"/>
    </row>
    <row r="50" customFormat="false" ht="12.75" hidden="true" customHeight="false" outlineLevel="0" collapsed="false">
      <c r="B50" s="1" t="s">
        <v>54</v>
      </c>
      <c r="C50" s="1" t="s">
        <v>55</v>
      </c>
      <c r="W50" s="61" t="s">
        <v>49</v>
      </c>
      <c r="X50" s="62" t="s">
        <v>50</v>
      </c>
      <c r="Y50" s="62" t="s">
        <v>51</v>
      </c>
      <c r="Z50" s="61" t="s">
        <v>49</v>
      </c>
      <c r="AA50" s="62" t="s">
        <v>50</v>
      </c>
      <c r="AB50" s="62" t="s">
        <v>51</v>
      </c>
      <c r="AC50" s="69" t="s">
        <v>56</v>
      </c>
      <c r="AD50" s="68"/>
      <c r="AE50" s="68"/>
      <c r="AF50" s="68"/>
      <c r="AG50" s="68"/>
      <c r="AH50" s="68"/>
      <c r="AL50" s="11"/>
      <c r="AM50" s="12"/>
    </row>
    <row r="51" customFormat="false" ht="12.75" hidden="true" customHeight="false" outlineLevel="0" collapsed="false">
      <c r="A51" s="70" t="n">
        <f aca="false">A6</f>
        <v>1</v>
      </c>
      <c r="B51" s="71" t="str">
        <f aca="false">IF(B6="","",B6)</f>
        <v/>
      </c>
      <c r="C51" s="71"/>
      <c r="D51" s="70" t="str">
        <f aca="false">IF($D$48="","",COUNTIF(D6,"1"))</f>
        <v/>
      </c>
      <c r="E51" s="70" t="str">
        <f aca="false">IF($D$48="","",COUNTIF(E6,"1"))</f>
        <v/>
      </c>
      <c r="F51" s="70" t="str">
        <f aca="false">IF($D$48="","",COUNTIF(F6,"1"))</f>
        <v/>
      </c>
      <c r="G51" s="70" t="str">
        <f aca="false">IF($D$48="","",COUNTIF(G6,"1"))</f>
        <v/>
      </c>
      <c r="H51" s="70" t="str">
        <f aca="false">IF($D$48="","",COUNTIF(H6,"1"))</f>
        <v/>
      </c>
      <c r="I51" s="70" t="str">
        <f aca="false">IF($D$48="","",COUNTIF(I6,"1"))</f>
        <v/>
      </c>
      <c r="J51" s="70" t="str">
        <f aca="false">IF($D$48="","",COUNTIF(J6,"1"))</f>
        <v/>
      </c>
      <c r="K51" s="70" t="str">
        <f aca="false">IF($D$48="","",COUNTIF(K6,"1"))</f>
        <v/>
      </c>
      <c r="L51" s="70" t="str">
        <f aca="false">IF($D$48="","",COUNTIF(L6,"1"))</f>
        <v/>
      </c>
      <c r="M51" s="70" t="str">
        <f aca="false">IF($D$48="","",COUNTIF(M6,"1"))</f>
        <v/>
      </c>
      <c r="N51" s="70" t="str">
        <f aca="false">IF($D$48="","",COUNTIF(N6,"1"))</f>
        <v/>
      </c>
      <c r="O51" s="70" t="str">
        <f aca="false">IF($D$48="","",COUNTIF(O6,"1"))</f>
        <v/>
      </c>
      <c r="P51" s="70" t="str">
        <f aca="false">IF($D$48="","",COUNTIF(P6,"1"))</f>
        <v/>
      </c>
      <c r="Q51" s="70" t="str">
        <f aca="false">IF($D$48="","",COUNTIF(Q6,"1"))</f>
        <v/>
      </c>
      <c r="R51" s="70" t="str">
        <f aca="false">IF($D$48="","",COUNTIF(R6,"1"))</f>
        <v/>
      </c>
      <c r="T51" s="72" t="n">
        <f aca="false">SUM(D51:R51)</f>
        <v>0</v>
      </c>
      <c r="U51" s="70" t="str">
        <f aca="false">IF($U6="","",IF(T51&lt;$T$48,"OUI","Non"))</f>
        <v/>
      </c>
      <c r="W51" s="70" t="n">
        <f aca="false">SUM(D51:G51)</f>
        <v>0</v>
      </c>
      <c r="X51" s="70" t="n">
        <f aca="false">SUM(H51:N51)</f>
        <v>0</v>
      </c>
      <c r="Y51" s="70" t="n">
        <f aca="false">SUM(O51:R51)</f>
        <v>0</v>
      </c>
      <c r="Z51" s="70" t="str">
        <f aca="false">IF($U6="","",IF(W51&lt;$W$48,1,0))</f>
        <v/>
      </c>
      <c r="AA51" s="70" t="str">
        <f aca="false">IF($U6="","",IF(X51&lt;$X$48,1,0))</f>
        <v/>
      </c>
      <c r="AB51" s="70" t="str">
        <f aca="false">IF($U6="","",IF(Y51&lt;$Y$48,1,0))</f>
        <v/>
      </c>
      <c r="AC51" s="70" t="str">
        <f aca="false">IF($U6="","",SUM(Z51:AB51))</f>
        <v/>
      </c>
      <c r="AD51" s="68"/>
      <c r="AE51" s="68"/>
      <c r="AF51" s="68"/>
      <c r="AG51" s="68"/>
      <c r="AH51" s="68"/>
      <c r="AL51" s="11"/>
      <c r="AM51" s="12"/>
    </row>
    <row r="52" customFormat="false" ht="12.75" hidden="true" customHeight="false" outlineLevel="0" collapsed="false">
      <c r="A52" s="70" t="n">
        <f aca="false">A7</f>
        <v>2</v>
      </c>
      <c r="B52" s="71" t="str">
        <f aca="false">IF(B7="","",B7)</f>
        <v/>
      </c>
      <c r="C52" s="71"/>
      <c r="D52" s="70" t="str">
        <f aca="false">IF($D$48="","",COUNTIF(D7,"1"))</f>
        <v/>
      </c>
      <c r="E52" s="70" t="str">
        <f aca="false">IF($D$48="","",COUNTIF(E7,"1"))</f>
        <v/>
      </c>
      <c r="F52" s="70" t="str">
        <f aca="false">IF($D$48="","",COUNTIF(F7,"1"))</f>
        <v/>
      </c>
      <c r="G52" s="70" t="str">
        <f aca="false">IF($D$48="","",COUNTIF(G7,"1"))</f>
        <v/>
      </c>
      <c r="H52" s="70" t="str">
        <f aca="false">IF($D$48="","",COUNTIF(H7,"1"))</f>
        <v/>
      </c>
      <c r="I52" s="70" t="str">
        <f aca="false">IF($D$48="","",COUNTIF(I7,"1"))</f>
        <v/>
      </c>
      <c r="J52" s="70" t="str">
        <f aca="false">IF($D$48="","",COUNTIF(J7,"1"))</f>
        <v/>
      </c>
      <c r="K52" s="70" t="str">
        <f aca="false">IF($D$48="","",COUNTIF(K7,"1"))</f>
        <v/>
      </c>
      <c r="L52" s="70" t="str">
        <f aca="false">IF($D$48="","",COUNTIF(L7,"1"))</f>
        <v/>
      </c>
      <c r="M52" s="70" t="str">
        <f aca="false">IF($D$48="","",COUNTIF(M7,"1"))</f>
        <v/>
      </c>
      <c r="N52" s="70" t="str">
        <f aca="false">IF($D$48="","",COUNTIF(N7,"1"))</f>
        <v/>
      </c>
      <c r="O52" s="70" t="str">
        <f aca="false">IF($D$48="","",COUNTIF(O7,"1"))</f>
        <v/>
      </c>
      <c r="P52" s="70" t="str">
        <f aca="false">IF($D$48="","",COUNTIF(P7,"1"))</f>
        <v/>
      </c>
      <c r="Q52" s="70" t="str">
        <f aca="false">IF($D$48="","",COUNTIF(Q7,"1"))</f>
        <v/>
      </c>
      <c r="R52" s="70" t="str">
        <f aca="false">IF($D$48="","",COUNTIF(R7,"1"))</f>
        <v/>
      </c>
      <c r="T52" s="72" t="n">
        <f aca="false">SUM(D52:R52)</f>
        <v>0</v>
      </c>
      <c r="U52" s="70" t="str">
        <f aca="false">IF($U7="","",IF(T52&lt;$T$48,"OUI","Non"))</f>
        <v/>
      </c>
      <c r="W52" s="70" t="n">
        <f aca="false">SUM(D52:G52)</f>
        <v>0</v>
      </c>
      <c r="X52" s="70" t="n">
        <f aca="false">SUM(H52:N52)</f>
        <v>0</v>
      </c>
      <c r="Y52" s="70" t="n">
        <f aca="false">SUM(O52:R52)</f>
        <v>0</v>
      </c>
      <c r="Z52" s="70" t="str">
        <f aca="false">IF($U7="","",IF(W52&lt;$W$48,1,0))</f>
        <v/>
      </c>
      <c r="AA52" s="70" t="str">
        <f aca="false">IF($U7="","",IF(X52&lt;$X$48,1,0))</f>
        <v/>
      </c>
      <c r="AB52" s="70" t="str">
        <f aca="false">IF($U7="","",IF(Y52&lt;$Y$48,1,0))</f>
        <v/>
      </c>
      <c r="AC52" s="70" t="str">
        <f aca="false">IF($U7="","",SUM(Z52:AB52))</f>
        <v/>
      </c>
      <c r="AD52" s="68"/>
      <c r="AE52" s="68"/>
      <c r="AF52" s="68"/>
      <c r="AG52" s="68"/>
      <c r="AH52" s="68"/>
      <c r="AL52" s="11"/>
      <c r="AM52" s="12"/>
    </row>
    <row r="53" customFormat="false" ht="12.75" hidden="true" customHeight="false" outlineLevel="0" collapsed="false">
      <c r="A53" s="70" t="n">
        <f aca="false">A8</f>
        <v>3</v>
      </c>
      <c r="B53" s="71" t="str">
        <f aca="false">IF(B8="","",B8)</f>
        <v/>
      </c>
      <c r="C53" s="71"/>
      <c r="D53" s="70" t="str">
        <f aca="false">IF($D$48="","",COUNTIF(D8,"1"))</f>
        <v/>
      </c>
      <c r="E53" s="70" t="str">
        <f aca="false">IF($D$48="","",COUNTIF(E8,"1"))</f>
        <v/>
      </c>
      <c r="F53" s="70" t="str">
        <f aca="false">IF($D$48="","",COUNTIF(F8,"1"))</f>
        <v/>
      </c>
      <c r="G53" s="70" t="str">
        <f aca="false">IF($D$48="","",COUNTIF(G8,"1"))</f>
        <v/>
      </c>
      <c r="H53" s="70" t="str">
        <f aca="false">IF($D$48="","",COUNTIF(H8,"1"))</f>
        <v/>
      </c>
      <c r="I53" s="70" t="str">
        <f aca="false">IF($D$48="","",COUNTIF(I8,"1"))</f>
        <v/>
      </c>
      <c r="J53" s="70" t="str">
        <f aca="false">IF($D$48="","",COUNTIF(J8,"1"))</f>
        <v/>
      </c>
      <c r="K53" s="70" t="str">
        <f aca="false">IF($D$48="","",COUNTIF(K8,"1"))</f>
        <v/>
      </c>
      <c r="L53" s="70" t="str">
        <f aca="false">IF($D$48="","",COUNTIF(L8,"1"))</f>
        <v/>
      </c>
      <c r="M53" s="70" t="str">
        <f aca="false">IF($D$48="","",COUNTIF(M8,"1"))</f>
        <v/>
      </c>
      <c r="N53" s="70" t="str">
        <f aca="false">IF($D$48="","",COUNTIF(N8,"1"))</f>
        <v/>
      </c>
      <c r="O53" s="70" t="str">
        <f aca="false">IF($D$48="","",COUNTIF(O8,"1"))</f>
        <v/>
      </c>
      <c r="P53" s="70" t="str">
        <f aca="false">IF($D$48="","",COUNTIF(P8,"1"))</f>
        <v/>
      </c>
      <c r="Q53" s="70" t="str">
        <f aca="false">IF($D$48="","",COUNTIF(Q8,"1"))</f>
        <v/>
      </c>
      <c r="R53" s="70" t="str">
        <f aca="false">IF($D$48="","",COUNTIF(R8,"1"))</f>
        <v/>
      </c>
      <c r="T53" s="72" t="n">
        <f aca="false">SUM(D53:R53)</f>
        <v>0</v>
      </c>
      <c r="U53" s="70" t="str">
        <f aca="false">IF($U8="","",IF(T53&lt;$T$48,"OUI","Non"))</f>
        <v/>
      </c>
      <c r="W53" s="70" t="n">
        <f aca="false">SUM(D53:G53)</f>
        <v>0</v>
      </c>
      <c r="X53" s="70" t="n">
        <f aca="false">SUM(H53:N53)</f>
        <v>0</v>
      </c>
      <c r="Y53" s="70" t="n">
        <f aca="false">SUM(O53:R53)</f>
        <v>0</v>
      </c>
      <c r="Z53" s="70" t="str">
        <f aca="false">IF($U8="","",IF(W53&lt;$W$48,1,0))</f>
        <v/>
      </c>
      <c r="AA53" s="70" t="str">
        <f aca="false">IF($U8="","",IF(X53&lt;$X$48,1,0))</f>
        <v/>
      </c>
      <c r="AB53" s="70" t="str">
        <f aca="false">IF($U8="","",IF(Y53&lt;$Y$48,1,0))</f>
        <v/>
      </c>
      <c r="AC53" s="70" t="str">
        <f aca="false">IF($U8="","",SUM(Z53:AB53))</f>
        <v/>
      </c>
      <c r="AD53" s="68"/>
      <c r="AE53" s="68"/>
      <c r="AF53" s="68"/>
      <c r="AG53" s="68"/>
      <c r="AH53" s="68"/>
      <c r="AL53" s="11"/>
      <c r="AM53" s="12"/>
    </row>
    <row r="54" customFormat="false" ht="12.75" hidden="true" customHeight="false" outlineLevel="0" collapsed="false">
      <c r="A54" s="70" t="n">
        <f aca="false">A9</f>
        <v>4</v>
      </c>
      <c r="B54" s="71" t="str">
        <f aca="false">IF(B9="","",B9)</f>
        <v/>
      </c>
      <c r="C54" s="71"/>
      <c r="D54" s="70" t="str">
        <f aca="false">IF($D$48="","",COUNTIF(D9,"1"))</f>
        <v/>
      </c>
      <c r="E54" s="70" t="str">
        <f aca="false">IF($D$48="","",COUNTIF(E9,"1"))</f>
        <v/>
      </c>
      <c r="F54" s="70" t="str">
        <f aca="false">IF($D$48="","",COUNTIF(F9,"1"))</f>
        <v/>
      </c>
      <c r="G54" s="70" t="str">
        <f aca="false">IF($D$48="","",COUNTIF(G9,"1"))</f>
        <v/>
      </c>
      <c r="H54" s="70" t="str">
        <f aca="false">IF($D$48="","",COUNTIF(H9,"1"))</f>
        <v/>
      </c>
      <c r="I54" s="70" t="str">
        <f aca="false">IF($D$48="","",COUNTIF(I9,"1"))</f>
        <v/>
      </c>
      <c r="J54" s="70" t="str">
        <f aca="false">IF($D$48="","",COUNTIF(J9,"1"))</f>
        <v/>
      </c>
      <c r="K54" s="70" t="str">
        <f aca="false">IF($D$48="","",COUNTIF(K9,"1"))</f>
        <v/>
      </c>
      <c r="L54" s="70" t="str">
        <f aca="false">IF($D$48="","",COUNTIF(L9,"1"))</f>
        <v/>
      </c>
      <c r="M54" s="70" t="str">
        <f aca="false">IF($D$48="","",COUNTIF(M9,"1"))</f>
        <v/>
      </c>
      <c r="N54" s="70" t="str">
        <f aca="false">IF($D$48="","",COUNTIF(N9,"1"))</f>
        <v/>
      </c>
      <c r="O54" s="70" t="str">
        <f aca="false">IF($D$48="","",COUNTIF(O9,"1"))</f>
        <v/>
      </c>
      <c r="P54" s="70" t="str">
        <f aca="false">IF($D$48="","",COUNTIF(P9,"1"))</f>
        <v/>
      </c>
      <c r="Q54" s="70" t="str">
        <f aca="false">IF($D$48="","",COUNTIF(Q9,"1"))</f>
        <v/>
      </c>
      <c r="R54" s="70" t="str">
        <f aca="false">IF($D$48="","",COUNTIF(R9,"1"))</f>
        <v/>
      </c>
      <c r="T54" s="72" t="n">
        <f aca="false">SUM(D54:R54)</f>
        <v>0</v>
      </c>
      <c r="U54" s="70" t="str">
        <f aca="false">IF($U9="","",IF(T54&lt;$T$48,"OUI","Non"))</f>
        <v/>
      </c>
      <c r="W54" s="70" t="n">
        <f aca="false">SUM(D54:G54)</f>
        <v>0</v>
      </c>
      <c r="X54" s="70" t="n">
        <f aca="false">SUM(H54:N54)</f>
        <v>0</v>
      </c>
      <c r="Y54" s="70" t="n">
        <f aca="false">SUM(O54:R54)</f>
        <v>0</v>
      </c>
      <c r="Z54" s="70" t="str">
        <f aca="false">IF($U9="","",IF(W54&lt;$W$48,1,0))</f>
        <v/>
      </c>
      <c r="AA54" s="70" t="str">
        <f aca="false">IF($U9="","",IF(X54&lt;$X$48,1,0))</f>
        <v/>
      </c>
      <c r="AB54" s="70" t="str">
        <f aca="false">IF($U9="","",IF(Y54&lt;$Y$48,1,0))</f>
        <v/>
      </c>
      <c r="AC54" s="70" t="str">
        <f aca="false">IF($U9="","",SUM(Z54:AB54))</f>
        <v/>
      </c>
      <c r="AD54" s="68"/>
      <c r="AE54" s="68"/>
      <c r="AF54" s="68"/>
      <c r="AG54" s="68"/>
      <c r="AH54" s="68"/>
      <c r="AL54" s="11"/>
      <c r="AM54" s="12"/>
    </row>
    <row r="55" customFormat="false" ht="12.75" hidden="true" customHeight="false" outlineLevel="0" collapsed="false">
      <c r="A55" s="70" t="n">
        <f aca="false">A10</f>
        <v>5</v>
      </c>
      <c r="B55" s="71" t="str">
        <f aca="false">IF(B10="","",B10)</f>
        <v/>
      </c>
      <c r="C55" s="71"/>
      <c r="D55" s="70" t="str">
        <f aca="false">IF($D$48="","",COUNTIF(D10,"1"))</f>
        <v/>
      </c>
      <c r="E55" s="70" t="str">
        <f aca="false">IF($D$48="","",COUNTIF(E10,"1"))</f>
        <v/>
      </c>
      <c r="F55" s="70" t="str">
        <f aca="false">IF($D$48="","",COUNTIF(F10,"1"))</f>
        <v/>
      </c>
      <c r="G55" s="70" t="str">
        <f aca="false">IF($D$48="","",COUNTIF(G10,"1"))</f>
        <v/>
      </c>
      <c r="H55" s="70" t="str">
        <f aca="false">IF($D$48="","",COUNTIF(H10,"1"))</f>
        <v/>
      </c>
      <c r="I55" s="70" t="str">
        <f aca="false">IF($D$48="","",COUNTIF(I10,"1"))</f>
        <v/>
      </c>
      <c r="J55" s="70" t="str">
        <f aca="false">IF($D$48="","",COUNTIF(J10,"1"))</f>
        <v/>
      </c>
      <c r="K55" s="70" t="str">
        <f aca="false">IF($D$48="","",COUNTIF(K10,"1"))</f>
        <v/>
      </c>
      <c r="L55" s="70" t="str">
        <f aca="false">IF($D$48="","",COUNTIF(L10,"1"))</f>
        <v/>
      </c>
      <c r="M55" s="70" t="str">
        <f aca="false">IF($D$48="","",COUNTIF(M10,"1"))</f>
        <v/>
      </c>
      <c r="N55" s="70" t="str">
        <f aca="false">IF($D$48="","",COUNTIF(N10,"1"))</f>
        <v/>
      </c>
      <c r="O55" s="70" t="str">
        <f aca="false">IF($D$48="","",COUNTIF(O10,"1"))</f>
        <v/>
      </c>
      <c r="P55" s="70" t="str">
        <f aca="false">IF($D$48="","",COUNTIF(P10,"1"))</f>
        <v/>
      </c>
      <c r="Q55" s="70" t="str">
        <f aca="false">IF($D$48="","",COUNTIF(Q10,"1"))</f>
        <v/>
      </c>
      <c r="R55" s="70" t="str">
        <f aca="false">IF($D$48="","",COUNTIF(R10,"1"))</f>
        <v/>
      </c>
      <c r="T55" s="72" t="n">
        <f aca="false">SUM(D55:R55)</f>
        <v>0</v>
      </c>
      <c r="U55" s="70" t="str">
        <f aca="false">IF($U10="","",IF(T55&lt;$T$48,"OUI","Non"))</f>
        <v/>
      </c>
      <c r="W55" s="70" t="n">
        <f aca="false">SUM(D55:G55)</f>
        <v>0</v>
      </c>
      <c r="X55" s="70" t="n">
        <f aca="false">SUM(H55:N55)</f>
        <v>0</v>
      </c>
      <c r="Y55" s="70" t="n">
        <f aca="false">SUM(O55:R55)</f>
        <v>0</v>
      </c>
      <c r="Z55" s="70" t="str">
        <f aca="false">IF($U10="","",IF(W55&lt;$W$48,1,0))</f>
        <v/>
      </c>
      <c r="AA55" s="70" t="str">
        <f aca="false">IF($U10="","",IF(X55&lt;$X$48,1,0))</f>
        <v/>
      </c>
      <c r="AB55" s="70" t="str">
        <f aca="false">IF($U10="","",IF(Y55&lt;$Y$48,1,0))</f>
        <v/>
      </c>
      <c r="AC55" s="70" t="str">
        <f aca="false">IF($U10="","",SUM(Z55:AB55))</f>
        <v/>
      </c>
      <c r="AD55" s="68"/>
      <c r="AE55" s="68"/>
      <c r="AF55" s="68"/>
      <c r="AG55" s="68"/>
      <c r="AH55" s="68"/>
      <c r="AL55" s="11"/>
      <c r="AM55" s="12"/>
    </row>
    <row r="56" customFormat="false" ht="12.75" hidden="true" customHeight="false" outlineLevel="0" collapsed="false">
      <c r="A56" s="70" t="n">
        <f aca="false">A11</f>
        <v>6</v>
      </c>
      <c r="B56" s="71" t="str">
        <f aca="false">IF(B11="","",B11)</f>
        <v/>
      </c>
      <c r="C56" s="71"/>
      <c r="D56" s="70" t="str">
        <f aca="false">IF($D$48="","",COUNTIF(D11,"1"))</f>
        <v/>
      </c>
      <c r="E56" s="70" t="str">
        <f aca="false">IF($D$48="","",COUNTIF(E11,"1"))</f>
        <v/>
      </c>
      <c r="F56" s="70" t="str">
        <f aca="false">IF($D$48="","",COUNTIF(F11,"1"))</f>
        <v/>
      </c>
      <c r="G56" s="70" t="str">
        <f aca="false">IF($D$48="","",COUNTIF(G11,"1"))</f>
        <v/>
      </c>
      <c r="H56" s="70" t="str">
        <f aca="false">IF($D$48="","",COUNTIF(H11,"1"))</f>
        <v/>
      </c>
      <c r="I56" s="70" t="str">
        <f aca="false">IF($D$48="","",COUNTIF(I11,"1"))</f>
        <v/>
      </c>
      <c r="J56" s="70" t="str">
        <f aca="false">IF($D$48="","",COUNTIF(J11,"1"))</f>
        <v/>
      </c>
      <c r="K56" s="70" t="str">
        <f aca="false">IF($D$48="","",COUNTIF(K11,"1"))</f>
        <v/>
      </c>
      <c r="L56" s="70" t="str">
        <f aca="false">IF($D$48="","",COUNTIF(L11,"1"))</f>
        <v/>
      </c>
      <c r="M56" s="70" t="str">
        <f aca="false">IF($D$48="","",COUNTIF(M11,"1"))</f>
        <v/>
      </c>
      <c r="N56" s="70" t="str">
        <f aca="false">IF($D$48="","",COUNTIF(N11,"1"))</f>
        <v/>
      </c>
      <c r="O56" s="70" t="str">
        <f aca="false">IF($D$48="","",COUNTIF(O11,"1"))</f>
        <v/>
      </c>
      <c r="P56" s="70" t="str">
        <f aca="false">IF($D$48="","",COUNTIF(P11,"1"))</f>
        <v/>
      </c>
      <c r="Q56" s="70" t="str">
        <f aca="false">IF($D$48="","",COUNTIF(Q11,"1"))</f>
        <v/>
      </c>
      <c r="R56" s="70" t="str">
        <f aca="false">IF($D$48="","",COUNTIF(R11,"1"))</f>
        <v/>
      </c>
      <c r="T56" s="72" t="n">
        <f aca="false">SUM(D56:R56)</f>
        <v>0</v>
      </c>
      <c r="U56" s="70" t="str">
        <f aca="false">IF($U11="","",IF(T56&lt;$T$48,"OUI","Non"))</f>
        <v/>
      </c>
      <c r="W56" s="70" t="n">
        <f aca="false">SUM(D56:G56)</f>
        <v>0</v>
      </c>
      <c r="X56" s="70" t="n">
        <f aca="false">SUM(H56:N56)</f>
        <v>0</v>
      </c>
      <c r="Y56" s="70" t="n">
        <f aca="false">SUM(O56:R56)</f>
        <v>0</v>
      </c>
      <c r="Z56" s="70" t="str">
        <f aca="false">IF($U11="","",IF(W56&lt;$W$48,1,0))</f>
        <v/>
      </c>
      <c r="AA56" s="70" t="str">
        <f aca="false">IF($U11="","",IF(X56&lt;$X$48,1,0))</f>
        <v/>
      </c>
      <c r="AB56" s="70" t="str">
        <f aca="false">IF($U11="","",IF(Y56&lt;$Y$48,1,0))</f>
        <v/>
      </c>
      <c r="AC56" s="70" t="str">
        <f aca="false">IF($U11="","",SUM(Z56:AB56))</f>
        <v/>
      </c>
      <c r="AD56" s="68"/>
      <c r="AE56" s="68"/>
      <c r="AF56" s="68"/>
      <c r="AG56" s="68"/>
      <c r="AH56" s="68"/>
      <c r="AL56" s="11"/>
      <c r="AM56" s="12"/>
    </row>
    <row r="57" customFormat="false" ht="12.75" hidden="true" customHeight="false" outlineLevel="0" collapsed="false">
      <c r="A57" s="70" t="n">
        <f aca="false">A12</f>
        <v>7</v>
      </c>
      <c r="B57" s="71" t="str">
        <f aca="false">IF(B12="","",B12)</f>
        <v/>
      </c>
      <c r="C57" s="71"/>
      <c r="D57" s="70" t="str">
        <f aca="false">IF($D$48="","",COUNTIF(D12,"1"))</f>
        <v/>
      </c>
      <c r="E57" s="70" t="str">
        <f aca="false">IF($D$48="","",COUNTIF(E12,"1"))</f>
        <v/>
      </c>
      <c r="F57" s="70" t="str">
        <f aca="false">IF($D$48="","",COUNTIF(F12,"1"))</f>
        <v/>
      </c>
      <c r="G57" s="70" t="str">
        <f aca="false">IF($D$48="","",COUNTIF(G12,"1"))</f>
        <v/>
      </c>
      <c r="H57" s="70" t="str">
        <f aca="false">IF($D$48="","",COUNTIF(H12,"1"))</f>
        <v/>
      </c>
      <c r="I57" s="70" t="str">
        <f aca="false">IF($D$48="","",COUNTIF(I12,"1"))</f>
        <v/>
      </c>
      <c r="J57" s="70" t="str">
        <f aca="false">IF($D$48="","",COUNTIF(J12,"1"))</f>
        <v/>
      </c>
      <c r="K57" s="70" t="str">
        <f aca="false">IF($D$48="","",COUNTIF(K12,"1"))</f>
        <v/>
      </c>
      <c r="L57" s="70" t="str">
        <f aca="false">IF($D$48="","",COUNTIF(L12,"1"))</f>
        <v/>
      </c>
      <c r="M57" s="70" t="str">
        <f aca="false">IF($D$48="","",COUNTIF(M12,"1"))</f>
        <v/>
      </c>
      <c r="N57" s="70" t="str">
        <f aca="false">IF($D$48="","",COUNTIF(N12,"1"))</f>
        <v/>
      </c>
      <c r="O57" s="70" t="str">
        <f aca="false">IF($D$48="","",COUNTIF(O12,"1"))</f>
        <v/>
      </c>
      <c r="P57" s="70" t="str">
        <f aca="false">IF($D$48="","",COUNTIF(P12,"1"))</f>
        <v/>
      </c>
      <c r="Q57" s="70" t="str">
        <f aca="false">IF($D$48="","",COUNTIF(Q12,"1"))</f>
        <v/>
      </c>
      <c r="R57" s="70" t="str">
        <f aca="false">IF($D$48="","",COUNTIF(R12,"1"))</f>
        <v/>
      </c>
      <c r="T57" s="72" t="n">
        <f aca="false">SUM(D57:R57)</f>
        <v>0</v>
      </c>
      <c r="U57" s="70" t="str">
        <f aca="false">IF($U12="","",IF(T57&lt;$T$48,"OUI","Non"))</f>
        <v/>
      </c>
      <c r="W57" s="70" t="n">
        <f aca="false">SUM(D57:G57)</f>
        <v>0</v>
      </c>
      <c r="X57" s="70" t="n">
        <f aca="false">SUM(H57:N57)</f>
        <v>0</v>
      </c>
      <c r="Y57" s="70" t="n">
        <f aca="false">SUM(O57:R57)</f>
        <v>0</v>
      </c>
      <c r="Z57" s="70" t="str">
        <f aca="false">IF($U12="","",IF(W57&lt;$W$48,1,0))</f>
        <v/>
      </c>
      <c r="AA57" s="70" t="str">
        <f aca="false">IF($U12="","",IF(X57&lt;$X$48,1,0))</f>
        <v/>
      </c>
      <c r="AB57" s="70" t="str">
        <f aca="false">IF($U12="","",IF(Y57&lt;$Y$48,1,0))</f>
        <v/>
      </c>
      <c r="AC57" s="70" t="str">
        <f aca="false">IF($U12="","",SUM(Z57:AB57))</f>
        <v/>
      </c>
      <c r="AD57" s="68"/>
      <c r="AE57" s="68"/>
      <c r="AF57" s="68"/>
      <c r="AG57" s="68"/>
      <c r="AH57" s="68"/>
      <c r="AL57" s="11"/>
      <c r="AM57" s="12"/>
    </row>
    <row r="58" customFormat="false" ht="12.75" hidden="true" customHeight="false" outlineLevel="0" collapsed="false">
      <c r="A58" s="70" t="n">
        <f aca="false">A13</f>
        <v>8</v>
      </c>
      <c r="B58" s="71" t="str">
        <f aca="false">IF(B13="","",B13)</f>
        <v/>
      </c>
      <c r="C58" s="71"/>
      <c r="D58" s="70" t="str">
        <f aca="false">IF($D$48="","",COUNTIF(D13,"1"))</f>
        <v/>
      </c>
      <c r="E58" s="70" t="str">
        <f aca="false">IF($D$48="","",COUNTIF(E13,"1"))</f>
        <v/>
      </c>
      <c r="F58" s="70" t="str">
        <f aca="false">IF($D$48="","",COUNTIF(F13,"1"))</f>
        <v/>
      </c>
      <c r="G58" s="70" t="str">
        <f aca="false">IF($D$48="","",COUNTIF(G13,"1"))</f>
        <v/>
      </c>
      <c r="H58" s="70" t="str">
        <f aca="false">IF($D$48="","",COUNTIF(H13,"1"))</f>
        <v/>
      </c>
      <c r="I58" s="70" t="str">
        <f aca="false">IF($D$48="","",COUNTIF(I13,"1"))</f>
        <v/>
      </c>
      <c r="J58" s="70" t="str">
        <f aca="false">IF($D$48="","",COUNTIF(J13,"1"))</f>
        <v/>
      </c>
      <c r="K58" s="70" t="str">
        <f aca="false">IF($D$48="","",COUNTIF(K13,"1"))</f>
        <v/>
      </c>
      <c r="L58" s="70" t="str">
        <f aca="false">IF($D$48="","",COUNTIF(L13,"1"))</f>
        <v/>
      </c>
      <c r="M58" s="70" t="str">
        <f aca="false">IF($D$48="","",COUNTIF(M13,"1"))</f>
        <v/>
      </c>
      <c r="N58" s="70" t="str">
        <f aca="false">IF($D$48="","",COUNTIF(N13,"1"))</f>
        <v/>
      </c>
      <c r="O58" s="70" t="str">
        <f aca="false">IF($D$48="","",COUNTIF(O13,"1"))</f>
        <v/>
      </c>
      <c r="P58" s="70" t="str">
        <f aca="false">IF($D$48="","",COUNTIF(P13,"1"))</f>
        <v/>
      </c>
      <c r="Q58" s="70" t="str">
        <f aca="false">IF($D$48="","",COUNTIF(Q13,"1"))</f>
        <v/>
      </c>
      <c r="R58" s="70" t="str">
        <f aca="false">IF($D$48="","",COUNTIF(R13,"1"))</f>
        <v/>
      </c>
      <c r="T58" s="72" t="n">
        <f aca="false">SUM(D58:R58)</f>
        <v>0</v>
      </c>
      <c r="U58" s="70" t="str">
        <f aca="false">IF($U13="","",IF(T58&lt;$T$48,"OUI","Non"))</f>
        <v/>
      </c>
      <c r="W58" s="70" t="n">
        <f aca="false">SUM(D58:G58)</f>
        <v>0</v>
      </c>
      <c r="X58" s="70" t="n">
        <f aca="false">SUM(H58:N58)</f>
        <v>0</v>
      </c>
      <c r="Y58" s="70" t="n">
        <f aca="false">SUM(O58:R58)</f>
        <v>0</v>
      </c>
      <c r="Z58" s="70" t="str">
        <f aca="false">IF($U13="","",IF(W58&lt;$W$48,1,0))</f>
        <v/>
      </c>
      <c r="AA58" s="70" t="str">
        <f aca="false">IF($U13="","",IF(X58&lt;$X$48,1,0))</f>
        <v/>
      </c>
      <c r="AB58" s="70" t="str">
        <f aca="false">IF($U13="","",IF(Y58&lt;$Y$48,1,0))</f>
        <v/>
      </c>
      <c r="AC58" s="70" t="str">
        <f aca="false">IF($U13="","",SUM(Z58:AB58))</f>
        <v/>
      </c>
      <c r="AD58" s="68"/>
      <c r="AE58" s="68"/>
      <c r="AF58" s="68"/>
      <c r="AG58" s="68"/>
      <c r="AH58" s="68"/>
      <c r="AL58" s="11"/>
      <c r="AM58" s="12"/>
    </row>
    <row r="59" customFormat="false" ht="12.75" hidden="true" customHeight="false" outlineLevel="0" collapsed="false">
      <c r="A59" s="70" t="n">
        <f aca="false">A14</f>
        <v>9</v>
      </c>
      <c r="B59" s="71" t="str">
        <f aca="false">IF(B14="","",B14)</f>
        <v/>
      </c>
      <c r="C59" s="71"/>
      <c r="D59" s="70" t="str">
        <f aca="false">IF($D$48="","",COUNTIF(D14,"1"))</f>
        <v/>
      </c>
      <c r="E59" s="70" t="str">
        <f aca="false">IF($D$48="","",COUNTIF(E14,"1"))</f>
        <v/>
      </c>
      <c r="F59" s="70" t="str">
        <f aca="false">IF($D$48="","",COUNTIF(F14,"1"))</f>
        <v/>
      </c>
      <c r="G59" s="70" t="str">
        <f aca="false">IF($D$48="","",COUNTIF(G14,"1"))</f>
        <v/>
      </c>
      <c r="H59" s="70" t="str">
        <f aca="false">IF($D$48="","",COUNTIF(H14,"1"))</f>
        <v/>
      </c>
      <c r="I59" s="70" t="str">
        <f aca="false">IF($D$48="","",COUNTIF(I14,"1"))</f>
        <v/>
      </c>
      <c r="J59" s="70" t="str">
        <f aca="false">IF($D$48="","",COUNTIF(J14,"1"))</f>
        <v/>
      </c>
      <c r="K59" s="70" t="str">
        <f aca="false">IF($D$48="","",COUNTIF(K14,"1"))</f>
        <v/>
      </c>
      <c r="L59" s="70" t="str">
        <f aca="false">IF($D$48="","",COUNTIF(L14,"1"))</f>
        <v/>
      </c>
      <c r="M59" s="70" t="str">
        <f aca="false">IF($D$48="","",COUNTIF(M14,"1"))</f>
        <v/>
      </c>
      <c r="N59" s="70" t="str">
        <f aca="false">IF($D$48="","",COUNTIF(N14,"1"))</f>
        <v/>
      </c>
      <c r="O59" s="70" t="str">
        <f aca="false">IF($D$48="","",COUNTIF(O14,"1"))</f>
        <v/>
      </c>
      <c r="P59" s="70" t="str">
        <f aca="false">IF($D$48="","",COUNTIF(P14,"1"))</f>
        <v/>
      </c>
      <c r="Q59" s="70" t="str">
        <f aca="false">IF($D$48="","",COUNTIF(Q14,"1"))</f>
        <v/>
      </c>
      <c r="R59" s="70" t="str">
        <f aca="false">IF($D$48="","",COUNTIF(R14,"1"))</f>
        <v/>
      </c>
      <c r="T59" s="72" t="n">
        <f aca="false">SUM(D59:R59)</f>
        <v>0</v>
      </c>
      <c r="U59" s="70" t="str">
        <f aca="false">IF($U14="","",IF(T59&lt;$T$48,"OUI","Non"))</f>
        <v/>
      </c>
      <c r="W59" s="70" t="n">
        <f aca="false">SUM(D59:G59)</f>
        <v>0</v>
      </c>
      <c r="X59" s="70" t="n">
        <f aca="false">SUM(H59:N59)</f>
        <v>0</v>
      </c>
      <c r="Y59" s="70" t="n">
        <f aca="false">SUM(O59:R59)</f>
        <v>0</v>
      </c>
      <c r="Z59" s="70" t="str">
        <f aca="false">IF($U14="","",IF(W59&lt;$W$48,1,0))</f>
        <v/>
      </c>
      <c r="AA59" s="70" t="str">
        <f aca="false">IF($U14="","",IF(X59&lt;$X$48,1,0))</f>
        <v/>
      </c>
      <c r="AB59" s="70" t="str">
        <f aca="false">IF($U14="","",IF(Y59&lt;$Y$48,1,0))</f>
        <v/>
      </c>
      <c r="AC59" s="70" t="str">
        <f aca="false">IF($U14="","",SUM(Z59:AB59))</f>
        <v/>
      </c>
      <c r="AD59" s="68"/>
      <c r="AE59" s="68"/>
      <c r="AF59" s="68"/>
      <c r="AG59" s="68"/>
      <c r="AH59" s="68"/>
      <c r="AL59" s="11"/>
      <c r="AM59" s="12"/>
    </row>
    <row r="60" customFormat="false" ht="12.75" hidden="true" customHeight="false" outlineLevel="0" collapsed="false">
      <c r="A60" s="70" t="n">
        <f aca="false">A15</f>
        <v>10</v>
      </c>
      <c r="B60" s="71" t="str">
        <f aca="false">IF(B15="","",B15)</f>
        <v/>
      </c>
      <c r="C60" s="71"/>
      <c r="D60" s="70" t="str">
        <f aca="false">IF($D$48="","",COUNTIF(D15,"1"))</f>
        <v/>
      </c>
      <c r="E60" s="70" t="str">
        <f aca="false">IF($D$48="","",COUNTIF(E15,"1"))</f>
        <v/>
      </c>
      <c r="F60" s="70" t="str">
        <f aca="false">IF($D$48="","",COUNTIF(F15,"1"))</f>
        <v/>
      </c>
      <c r="G60" s="70" t="str">
        <f aca="false">IF($D$48="","",COUNTIF(G15,"1"))</f>
        <v/>
      </c>
      <c r="H60" s="70" t="str">
        <f aca="false">IF($D$48="","",COUNTIF(H15,"1"))</f>
        <v/>
      </c>
      <c r="I60" s="70" t="str">
        <f aca="false">IF($D$48="","",COUNTIF(I15,"1"))</f>
        <v/>
      </c>
      <c r="J60" s="70" t="str">
        <f aca="false">IF($D$48="","",COUNTIF(J15,"1"))</f>
        <v/>
      </c>
      <c r="K60" s="70" t="str">
        <f aca="false">IF($D$48="","",COUNTIF(K15,"1"))</f>
        <v/>
      </c>
      <c r="L60" s="70" t="str">
        <f aca="false">IF($D$48="","",COUNTIF(L15,"1"))</f>
        <v/>
      </c>
      <c r="M60" s="70" t="str">
        <f aca="false">IF($D$48="","",COUNTIF(M15,"1"))</f>
        <v/>
      </c>
      <c r="N60" s="70" t="str">
        <f aca="false">IF($D$48="","",COUNTIF(N15,"1"))</f>
        <v/>
      </c>
      <c r="O60" s="70" t="str">
        <f aca="false">IF($D$48="","",COUNTIF(O15,"1"))</f>
        <v/>
      </c>
      <c r="P60" s="70" t="str">
        <f aca="false">IF($D$48="","",COUNTIF(P15,"1"))</f>
        <v/>
      </c>
      <c r="Q60" s="70" t="str">
        <f aca="false">IF($D$48="","",COUNTIF(Q15,"1"))</f>
        <v/>
      </c>
      <c r="R60" s="70" t="str">
        <f aca="false">IF($D$48="","",COUNTIF(R15,"1"))</f>
        <v/>
      </c>
      <c r="T60" s="72" t="n">
        <f aca="false">SUM(D60:R60)</f>
        <v>0</v>
      </c>
      <c r="U60" s="70" t="str">
        <f aca="false">IF($U15="","",IF(T60&lt;$T$48,"OUI","Non"))</f>
        <v/>
      </c>
      <c r="W60" s="70" t="n">
        <f aca="false">SUM(D60:G60)</f>
        <v>0</v>
      </c>
      <c r="X60" s="70" t="n">
        <f aca="false">SUM(H60:N60)</f>
        <v>0</v>
      </c>
      <c r="Y60" s="70" t="n">
        <f aca="false">SUM(O60:R60)</f>
        <v>0</v>
      </c>
      <c r="Z60" s="70" t="str">
        <f aca="false">IF($U15="","",IF(W60&lt;$W$48,1,0))</f>
        <v/>
      </c>
      <c r="AA60" s="70" t="str">
        <f aca="false">IF($U15="","",IF(X60&lt;$X$48,1,0))</f>
        <v/>
      </c>
      <c r="AB60" s="70" t="str">
        <f aca="false">IF($U15="","",IF(Y60&lt;$Y$48,1,0))</f>
        <v/>
      </c>
      <c r="AC60" s="70" t="str">
        <f aca="false">IF($U15="","",SUM(Z60:AB60))</f>
        <v/>
      </c>
      <c r="AD60" s="68"/>
      <c r="AE60" s="68"/>
      <c r="AF60" s="68"/>
      <c r="AG60" s="68"/>
      <c r="AH60" s="68"/>
      <c r="AL60" s="11"/>
      <c r="AM60" s="12"/>
    </row>
    <row r="61" customFormat="false" ht="12.75" hidden="true" customHeight="false" outlineLevel="0" collapsed="false">
      <c r="A61" s="70" t="n">
        <f aca="false">A16</f>
        <v>11</v>
      </c>
      <c r="B61" s="71" t="str">
        <f aca="false">IF(B16="","",B16)</f>
        <v/>
      </c>
      <c r="C61" s="71"/>
      <c r="D61" s="70" t="str">
        <f aca="false">IF($D$48="","",COUNTIF(D16,"1"))</f>
        <v/>
      </c>
      <c r="E61" s="70" t="str">
        <f aca="false">IF($D$48="","",COUNTIF(E16,"1"))</f>
        <v/>
      </c>
      <c r="F61" s="70" t="str">
        <f aca="false">IF($D$48="","",COUNTIF(F16,"1"))</f>
        <v/>
      </c>
      <c r="G61" s="70" t="str">
        <f aca="false">IF($D$48="","",COUNTIF(G16,"1"))</f>
        <v/>
      </c>
      <c r="H61" s="70" t="str">
        <f aca="false">IF($D$48="","",COUNTIF(H16,"1"))</f>
        <v/>
      </c>
      <c r="I61" s="70" t="str">
        <f aca="false">IF($D$48="","",COUNTIF(I16,"1"))</f>
        <v/>
      </c>
      <c r="J61" s="70" t="str">
        <f aca="false">IF($D$48="","",COUNTIF(J16,"1"))</f>
        <v/>
      </c>
      <c r="K61" s="70" t="str">
        <f aca="false">IF($D$48="","",COUNTIF(K16,"1"))</f>
        <v/>
      </c>
      <c r="L61" s="70" t="str">
        <f aca="false">IF($D$48="","",COUNTIF(L16,"1"))</f>
        <v/>
      </c>
      <c r="M61" s="70" t="str">
        <f aca="false">IF($D$48="","",COUNTIF(M16,"1"))</f>
        <v/>
      </c>
      <c r="N61" s="70" t="str">
        <f aca="false">IF($D$48="","",COUNTIF(N16,"1"))</f>
        <v/>
      </c>
      <c r="O61" s="70" t="str">
        <f aca="false">IF($D$48="","",COUNTIF(O16,"1"))</f>
        <v/>
      </c>
      <c r="P61" s="70" t="str">
        <f aca="false">IF($D$48="","",COUNTIF(P16,"1"))</f>
        <v/>
      </c>
      <c r="Q61" s="70" t="str">
        <f aca="false">IF($D$48="","",COUNTIF(Q16,"1"))</f>
        <v/>
      </c>
      <c r="R61" s="70" t="str">
        <f aca="false">IF($D$48="","",COUNTIF(R16,"1"))</f>
        <v/>
      </c>
      <c r="T61" s="72" t="n">
        <f aca="false">SUM(D61:R61)</f>
        <v>0</v>
      </c>
      <c r="U61" s="70" t="str">
        <f aca="false">IF($U16="","",IF(T61&lt;$T$48,"OUI","Non"))</f>
        <v/>
      </c>
      <c r="W61" s="70" t="n">
        <f aca="false">SUM(D61:G61)</f>
        <v>0</v>
      </c>
      <c r="X61" s="70" t="n">
        <f aca="false">SUM(H61:N61)</f>
        <v>0</v>
      </c>
      <c r="Y61" s="70" t="n">
        <f aca="false">SUM(O61:R61)</f>
        <v>0</v>
      </c>
      <c r="Z61" s="70" t="str">
        <f aca="false">IF($U16="","",IF(W61&lt;$W$48,1,0))</f>
        <v/>
      </c>
      <c r="AA61" s="70" t="str">
        <f aca="false">IF($U16="","",IF(X61&lt;$X$48,1,0))</f>
        <v/>
      </c>
      <c r="AB61" s="70" t="str">
        <f aca="false">IF($U16="","",IF(Y61&lt;$Y$48,1,0))</f>
        <v/>
      </c>
      <c r="AC61" s="70" t="str">
        <f aca="false">IF($U16="","",SUM(Z61:AB61))</f>
        <v/>
      </c>
      <c r="AD61" s="68"/>
      <c r="AE61" s="68"/>
      <c r="AF61" s="68"/>
      <c r="AG61" s="68"/>
      <c r="AH61" s="68"/>
      <c r="AL61" s="11"/>
      <c r="AM61" s="12"/>
    </row>
    <row r="62" customFormat="false" ht="12.75" hidden="true" customHeight="false" outlineLevel="0" collapsed="false">
      <c r="A62" s="70" t="n">
        <f aca="false">A17</f>
        <v>12</v>
      </c>
      <c r="B62" s="71" t="str">
        <f aca="false">IF(B17="","",B17)</f>
        <v/>
      </c>
      <c r="C62" s="71"/>
      <c r="D62" s="70" t="str">
        <f aca="false">IF($D$48="","",COUNTIF(D17,"1"))</f>
        <v/>
      </c>
      <c r="E62" s="70" t="str">
        <f aca="false">IF($D$48="","",COUNTIF(E17,"1"))</f>
        <v/>
      </c>
      <c r="F62" s="70" t="str">
        <f aca="false">IF($D$48="","",COUNTIF(F17,"1"))</f>
        <v/>
      </c>
      <c r="G62" s="70" t="str">
        <f aca="false">IF($D$48="","",COUNTIF(G17,"1"))</f>
        <v/>
      </c>
      <c r="H62" s="70" t="str">
        <f aca="false">IF($D$48="","",COUNTIF(H17,"1"))</f>
        <v/>
      </c>
      <c r="I62" s="70" t="str">
        <f aca="false">IF($D$48="","",COUNTIF(I17,"1"))</f>
        <v/>
      </c>
      <c r="J62" s="70" t="str">
        <f aca="false">IF($D$48="","",COUNTIF(J17,"1"))</f>
        <v/>
      </c>
      <c r="K62" s="70" t="str">
        <f aca="false">IF($D$48="","",COUNTIF(K17,"1"))</f>
        <v/>
      </c>
      <c r="L62" s="70" t="str">
        <f aca="false">IF($D$48="","",COUNTIF(L17,"1"))</f>
        <v/>
      </c>
      <c r="M62" s="70" t="str">
        <f aca="false">IF($D$48="","",COUNTIF(M17,"1"))</f>
        <v/>
      </c>
      <c r="N62" s="70" t="str">
        <f aca="false">IF($D$48="","",COUNTIF(N17,"1"))</f>
        <v/>
      </c>
      <c r="O62" s="70" t="str">
        <f aca="false">IF($D$48="","",COUNTIF(O17,"1"))</f>
        <v/>
      </c>
      <c r="P62" s="70" t="str">
        <f aca="false">IF($D$48="","",COUNTIF(P17,"1"))</f>
        <v/>
      </c>
      <c r="Q62" s="70" t="str">
        <f aca="false">IF($D$48="","",COUNTIF(Q17,"1"))</f>
        <v/>
      </c>
      <c r="R62" s="70" t="str">
        <f aca="false">IF($D$48="","",COUNTIF(R17,"1"))</f>
        <v/>
      </c>
      <c r="T62" s="72" t="n">
        <f aca="false">SUM(D62:R62)</f>
        <v>0</v>
      </c>
      <c r="U62" s="70" t="str">
        <f aca="false">IF($U17="","",IF(T62&lt;$T$48,"OUI","Non"))</f>
        <v/>
      </c>
      <c r="W62" s="70" t="n">
        <f aca="false">SUM(D62:G62)</f>
        <v>0</v>
      </c>
      <c r="X62" s="70" t="n">
        <f aca="false">SUM(H62:N62)</f>
        <v>0</v>
      </c>
      <c r="Y62" s="70" t="n">
        <f aca="false">SUM(O62:R62)</f>
        <v>0</v>
      </c>
      <c r="Z62" s="70" t="str">
        <f aca="false">IF($U17="","",IF(W62&lt;$W$48,1,0))</f>
        <v/>
      </c>
      <c r="AA62" s="70" t="str">
        <f aca="false">IF($U17="","",IF(X62&lt;$X$48,1,0))</f>
        <v/>
      </c>
      <c r="AB62" s="70" t="str">
        <f aca="false">IF($U17="","",IF(Y62&lt;$Y$48,1,0))</f>
        <v/>
      </c>
      <c r="AC62" s="70" t="str">
        <f aca="false">IF($U17="","",SUM(Z62:AB62))</f>
        <v/>
      </c>
      <c r="AD62" s="68"/>
      <c r="AE62" s="68"/>
      <c r="AF62" s="68"/>
      <c r="AG62" s="68"/>
      <c r="AH62" s="68"/>
      <c r="AL62" s="11"/>
      <c r="AM62" s="12"/>
    </row>
    <row r="63" customFormat="false" ht="12.75" hidden="true" customHeight="false" outlineLevel="0" collapsed="false">
      <c r="A63" s="70" t="n">
        <f aca="false">A18</f>
        <v>13</v>
      </c>
      <c r="B63" s="71" t="str">
        <f aca="false">IF(B18="","",B18)</f>
        <v/>
      </c>
      <c r="C63" s="71"/>
      <c r="D63" s="70" t="str">
        <f aca="false">IF($D$48="","",COUNTIF(D18,"1"))</f>
        <v/>
      </c>
      <c r="E63" s="70" t="str">
        <f aca="false">IF($D$48="","",COUNTIF(E18,"1"))</f>
        <v/>
      </c>
      <c r="F63" s="70" t="str">
        <f aca="false">IF($D$48="","",COUNTIF(F18,"1"))</f>
        <v/>
      </c>
      <c r="G63" s="70" t="str">
        <f aca="false">IF($D$48="","",COUNTIF(G18,"1"))</f>
        <v/>
      </c>
      <c r="H63" s="70" t="str">
        <f aca="false">IF($D$48="","",COUNTIF(H18,"1"))</f>
        <v/>
      </c>
      <c r="I63" s="70" t="str">
        <f aca="false">IF($D$48="","",COUNTIF(I18,"1"))</f>
        <v/>
      </c>
      <c r="J63" s="70" t="str">
        <f aca="false">IF($D$48="","",COUNTIF(J18,"1"))</f>
        <v/>
      </c>
      <c r="K63" s="70" t="str">
        <f aca="false">IF($D$48="","",COUNTIF(K18,"1"))</f>
        <v/>
      </c>
      <c r="L63" s="70" t="str">
        <f aca="false">IF($D$48="","",COUNTIF(L18,"1"))</f>
        <v/>
      </c>
      <c r="M63" s="70" t="str">
        <f aca="false">IF($D$48="","",COUNTIF(M18,"1"))</f>
        <v/>
      </c>
      <c r="N63" s="70" t="str">
        <f aca="false">IF($D$48="","",COUNTIF(N18,"1"))</f>
        <v/>
      </c>
      <c r="O63" s="70" t="str">
        <f aca="false">IF($D$48="","",COUNTIF(O18,"1"))</f>
        <v/>
      </c>
      <c r="P63" s="70" t="str">
        <f aca="false">IF($D$48="","",COUNTIF(P18,"1"))</f>
        <v/>
      </c>
      <c r="Q63" s="70" t="str">
        <f aca="false">IF($D$48="","",COUNTIF(Q18,"1"))</f>
        <v/>
      </c>
      <c r="R63" s="70" t="str">
        <f aca="false">IF($D$48="","",COUNTIF(R18,"1"))</f>
        <v/>
      </c>
      <c r="T63" s="72" t="n">
        <f aca="false">SUM(D63:R63)</f>
        <v>0</v>
      </c>
      <c r="U63" s="70" t="str">
        <f aca="false">IF($U18="","",IF(T63&lt;$T$48,"OUI","Non"))</f>
        <v/>
      </c>
      <c r="W63" s="70" t="n">
        <f aca="false">SUM(D63:G63)</f>
        <v>0</v>
      </c>
      <c r="X63" s="70" t="n">
        <f aca="false">SUM(H63:N63)</f>
        <v>0</v>
      </c>
      <c r="Y63" s="70" t="n">
        <f aca="false">SUM(O63:R63)</f>
        <v>0</v>
      </c>
      <c r="Z63" s="70" t="str">
        <f aca="false">IF($U18="","",IF(W63&lt;$W$48,1,0))</f>
        <v/>
      </c>
      <c r="AA63" s="70" t="str">
        <f aca="false">IF($U18="","",IF(X63&lt;$X$48,1,0))</f>
        <v/>
      </c>
      <c r="AB63" s="70" t="str">
        <f aca="false">IF($U18="","",IF(Y63&lt;$Y$48,1,0))</f>
        <v/>
      </c>
      <c r="AC63" s="70" t="str">
        <f aca="false">IF($U18="","",SUM(Z63:AB63))</f>
        <v/>
      </c>
      <c r="AD63" s="68"/>
      <c r="AE63" s="68"/>
      <c r="AF63" s="68"/>
      <c r="AG63" s="68"/>
      <c r="AH63" s="68"/>
      <c r="AL63" s="11"/>
      <c r="AM63" s="12"/>
    </row>
    <row r="64" customFormat="false" ht="12.75" hidden="true" customHeight="false" outlineLevel="0" collapsed="false">
      <c r="A64" s="70" t="n">
        <f aca="false">A19</f>
        <v>14</v>
      </c>
      <c r="B64" s="71" t="str">
        <f aca="false">IF(B19="","",B19)</f>
        <v/>
      </c>
      <c r="C64" s="71"/>
      <c r="D64" s="70" t="str">
        <f aca="false">IF($D$48="","",COUNTIF(D19,"1"))</f>
        <v/>
      </c>
      <c r="E64" s="70" t="str">
        <f aca="false">IF($D$48="","",COUNTIF(E19,"1"))</f>
        <v/>
      </c>
      <c r="F64" s="70" t="str">
        <f aca="false">IF($D$48="","",COUNTIF(F19,"1"))</f>
        <v/>
      </c>
      <c r="G64" s="70" t="str">
        <f aca="false">IF($D$48="","",COUNTIF(G19,"1"))</f>
        <v/>
      </c>
      <c r="H64" s="70" t="str">
        <f aca="false">IF($D$48="","",COUNTIF(H19,"1"))</f>
        <v/>
      </c>
      <c r="I64" s="70" t="str">
        <f aca="false">IF($D$48="","",COUNTIF(I19,"1"))</f>
        <v/>
      </c>
      <c r="J64" s="70" t="str">
        <f aca="false">IF($D$48="","",COUNTIF(J19,"1"))</f>
        <v/>
      </c>
      <c r="K64" s="70" t="str">
        <f aca="false">IF($D$48="","",COUNTIF(K19,"1"))</f>
        <v/>
      </c>
      <c r="L64" s="70" t="str">
        <f aca="false">IF($D$48="","",COUNTIF(L19,"1"))</f>
        <v/>
      </c>
      <c r="M64" s="70" t="str">
        <f aca="false">IF($D$48="","",COUNTIF(M19,"1"))</f>
        <v/>
      </c>
      <c r="N64" s="70" t="str">
        <f aca="false">IF($D$48="","",COUNTIF(N19,"1"))</f>
        <v/>
      </c>
      <c r="O64" s="70" t="str">
        <f aca="false">IF($D$48="","",COUNTIF(O19,"1"))</f>
        <v/>
      </c>
      <c r="P64" s="70" t="str">
        <f aca="false">IF($D$48="","",COUNTIF(P19,"1"))</f>
        <v/>
      </c>
      <c r="Q64" s="70" t="str">
        <f aca="false">IF($D$48="","",COUNTIF(Q19,"1"))</f>
        <v/>
      </c>
      <c r="R64" s="70" t="str">
        <f aca="false">IF($D$48="","",COUNTIF(R19,"1"))</f>
        <v/>
      </c>
      <c r="T64" s="72" t="n">
        <f aca="false">SUM(D64:R64)</f>
        <v>0</v>
      </c>
      <c r="U64" s="70" t="str">
        <f aca="false">IF($U19="","",IF(T64&lt;$T$48,"OUI","Non"))</f>
        <v/>
      </c>
      <c r="W64" s="70" t="n">
        <f aca="false">SUM(D64:G64)</f>
        <v>0</v>
      </c>
      <c r="X64" s="70" t="n">
        <f aca="false">SUM(H64:N64)</f>
        <v>0</v>
      </c>
      <c r="Y64" s="70" t="n">
        <f aca="false">SUM(O64:R64)</f>
        <v>0</v>
      </c>
      <c r="Z64" s="70" t="str">
        <f aca="false">IF($U19="","",IF(W64&lt;$W$48,1,0))</f>
        <v/>
      </c>
      <c r="AA64" s="70" t="str">
        <f aca="false">IF($U19="","",IF(X64&lt;$X$48,1,0))</f>
        <v/>
      </c>
      <c r="AB64" s="70" t="str">
        <f aca="false">IF($U19="","",IF(Y64&lt;$Y$48,1,0))</f>
        <v/>
      </c>
      <c r="AC64" s="70" t="str">
        <f aca="false">IF($U19="","",SUM(Z64:AB64))</f>
        <v/>
      </c>
      <c r="AD64" s="68"/>
      <c r="AE64" s="68"/>
      <c r="AF64" s="68"/>
      <c r="AG64" s="68"/>
      <c r="AH64" s="68"/>
      <c r="AL64" s="11"/>
      <c r="AM64" s="12"/>
    </row>
    <row r="65" customFormat="false" ht="12.75" hidden="true" customHeight="false" outlineLevel="0" collapsed="false">
      <c r="A65" s="70" t="n">
        <f aca="false">A20</f>
        <v>15</v>
      </c>
      <c r="B65" s="71" t="str">
        <f aca="false">IF(B20="","",B20)</f>
        <v/>
      </c>
      <c r="C65" s="71"/>
      <c r="D65" s="70" t="str">
        <f aca="false">IF($D$48="","",COUNTIF(D20,"1"))</f>
        <v/>
      </c>
      <c r="E65" s="70" t="str">
        <f aca="false">IF($D$48="","",COUNTIF(E20,"1"))</f>
        <v/>
      </c>
      <c r="F65" s="70" t="str">
        <f aca="false">IF($D$48="","",COUNTIF(F20,"1"))</f>
        <v/>
      </c>
      <c r="G65" s="70" t="str">
        <f aca="false">IF($D$48="","",COUNTIF(G20,"1"))</f>
        <v/>
      </c>
      <c r="H65" s="70" t="str">
        <f aca="false">IF($D$48="","",COUNTIF(H20,"1"))</f>
        <v/>
      </c>
      <c r="I65" s="70" t="str">
        <f aca="false">IF($D$48="","",COUNTIF(I20,"1"))</f>
        <v/>
      </c>
      <c r="J65" s="70" t="str">
        <f aca="false">IF($D$48="","",COUNTIF(J20,"1"))</f>
        <v/>
      </c>
      <c r="K65" s="70" t="str">
        <f aca="false">IF($D$48="","",COUNTIF(K20,"1"))</f>
        <v/>
      </c>
      <c r="L65" s="70" t="str">
        <f aca="false">IF($D$48="","",COUNTIF(L20,"1"))</f>
        <v/>
      </c>
      <c r="M65" s="70" t="str">
        <f aca="false">IF($D$48="","",COUNTIF(M20,"1"))</f>
        <v/>
      </c>
      <c r="N65" s="70" t="str">
        <f aca="false">IF($D$48="","",COUNTIF(N20,"1"))</f>
        <v/>
      </c>
      <c r="O65" s="70" t="str">
        <f aca="false">IF($D$48="","",COUNTIF(O20,"1"))</f>
        <v/>
      </c>
      <c r="P65" s="70" t="str">
        <f aca="false">IF($D$48="","",COUNTIF(P20,"1"))</f>
        <v/>
      </c>
      <c r="Q65" s="70" t="str">
        <f aca="false">IF($D$48="","",COUNTIF(Q20,"1"))</f>
        <v/>
      </c>
      <c r="R65" s="70" t="str">
        <f aca="false">IF($D$48="","",COUNTIF(R20,"1"))</f>
        <v/>
      </c>
      <c r="T65" s="72" t="n">
        <f aca="false">SUM(D65:R65)</f>
        <v>0</v>
      </c>
      <c r="U65" s="70" t="str">
        <f aca="false">IF($U20="","",IF(T65&lt;$T$48,"OUI","Non"))</f>
        <v/>
      </c>
      <c r="W65" s="70" t="n">
        <f aca="false">SUM(D65:G65)</f>
        <v>0</v>
      </c>
      <c r="X65" s="70" t="n">
        <f aca="false">SUM(H65:N65)</f>
        <v>0</v>
      </c>
      <c r="Y65" s="70" t="n">
        <f aca="false">SUM(O65:R65)</f>
        <v>0</v>
      </c>
      <c r="Z65" s="70" t="str">
        <f aca="false">IF($U20="","",IF(W65&lt;$W$48,1,0))</f>
        <v/>
      </c>
      <c r="AA65" s="70" t="str">
        <f aca="false">IF($U20="","",IF(X65&lt;$X$48,1,0))</f>
        <v/>
      </c>
      <c r="AB65" s="70" t="str">
        <f aca="false">IF($U20="","",IF(Y65&lt;$Y$48,1,0))</f>
        <v/>
      </c>
      <c r="AC65" s="70" t="str">
        <f aca="false">IF($U20="","",SUM(Z65:AB65))</f>
        <v/>
      </c>
      <c r="AD65" s="68"/>
      <c r="AE65" s="68"/>
      <c r="AF65" s="68"/>
      <c r="AG65" s="68"/>
      <c r="AH65" s="68"/>
      <c r="AL65" s="11"/>
      <c r="AM65" s="12"/>
    </row>
    <row r="66" customFormat="false" ht="12.75" hidden="true" customHeight="false" outlineLevel="0" collapsed="false">
      <c r="A66" s="70" t="n">
        <f aca="false">A21</f>
        <v>16</v>
      </c>
      <c r="B66" s="71" t="str">
        <f aca="false">IF(B21="","",B21)</f>
        <v/>
      </c>
      <c r="C66" s="71"/>
      <c r="D66" s="70" t="str">
        <f aca="false">IF($D$48="","",COUNTIF(D21,"1"))</f>
        <v/>
      </c>
      <c r="E66" s="70" t="str">
        <f aca="false">IF($D$48="","",COUNTIF(E21,"1"))</f>
        <v/>
      </c>
      <c r="F66" s="70" t="str">
        <f aca="false">IF($D$48="","",COUNTIF(F21,"1"))</f>
        <v/>
      </c>
      <c r="G66" s="70" t="str">
        <f aca="false">IF($D$48="","",COUNTIF(G21,"1"))</f>
        <v/>
      </c>
      <c r="H66" s="70" t="str">
        <f aca="false">IF($D$48="","",COUNTIF(H21,"1"))</f>
        <v/>
      </c>
      <c r="I66" s="70" t="str">
        <f aca="false">IF($D$48="","",COUNTIF(I21,"1"))</f>
        <v/>
      </c>
      <c r="J66" s="70" t="str">
        <f aca="false">IF($D$48="","",COUNTIF(J21,"1"))</f>
        <v/>
      </c>
      <c r="K66" s="70" t="str">
        <f aca="false">IF($D$48="","",COUNTIF(K21,"1"))</f>
        <v/>
      </c>
      <c r="L66" s="70" t="str">
        <f aca="false">IF($D$48="","",COUNTIF(L21,"1"))</f>
        <v/>
      </c>
      <c r="M66" s="70" t="str">
        <f aca="false">IF($D$48="","",COUNTIF(M21,"1"))</f>
        <v/>
      </c>
      <c r="N66" s="70" t="str">
        <f aca="false">IF($D$48="","",COUNTIF(N21,"1"))</f>
        <v/>
      </c>
      <c r="O66" s="70" t="str">
        <f aca="false">IF($D$48="","",COUNTIF(O21,"1"))</f>
        <v/>
      </c>
      <c r="P66" s="70" t="str">
        <f aca="false">IF($D$48="","",COUNTIF(P21,"1"))</f>
        <v/>
      </c>
      <c r="Q66" s="70" t="str">
        <f aca="false">IF($D$48="","",COUNTIF(Q21,"1"))</f>
        <v/>
      </c>
      <c r="R66" s="70" t="str">
        <f aca="false">IF($D$48="","",COUNTIF(R21,"1"))</f>
        <v/>
      </c>
      <c r="T66" s="72" t="n">
        <f aca="false">SUM(D66:R66)</f>
        <v>0</v>
      </c>
      <c r="U66" s="70" t="str">
        <f aca="false">IF($U21="","",IF(T66&lt;$T$48,"OUI","Non"))</f>
        <v/>
      </c>
      <c r="W66" s="70" t="n">
        <f aca="false">SUM(D66:G66)</f>
        <v>0</v>
      </c>
      <c r="X66" s="70" t="n">
        <f aca="false">SUM(H66:N66)</f>
        <v>0</v>
      </c>
      <c r="Y66" s="70" t="n">
        <f aca="false">SUM(O66:R66)</f>
        <v>0</v>
      </c>
      <c r="Z66" s="70" t="str">
        <f aca="false">IF($U21="","",IF(W66&lt;$W$48,1,0))</f>
        <v/>
      </c>
      <c r="AA66" s="70" t="str">
        <f aca="false">IF($U21="","",IF(X66&lt;$X$48,1,0))</f>
        <v/>
      </c>
      <c r="AB66" s="70" t="str">
        <f aca="false">IF($U21="","",IF(Y66&lt;$Y$48,1,0))</f>
        <v/>
      </c>
      <c r="AC66" s="70" t="str">
        <f aca="false">IF($U21="","",SUM(Z66:AB66))</f>
        <v/>
      </c>
      <c r="AD66" s="68"/>
      <c r="AE66" s="68"/>
      <c r="AF66" s="68"/>
      <c r="AG66" s="68"/>
      <c r="AH66" s="68"/>
      <c r="AL66" s="11"/>
      <c r="AM66" s="12"/>
    </row>
    <row r="67" customFormat="false" ht="12.75" hidden="true" customHeight="false" outlineLevel="0" collapsed="false">
      <c r="A67" s="70" t="n">
        <f aca="false">A22</f>
        <v>17</v>
      </c>
      <c r="B67" s="71" t="str">
        <f aca="false">IF(B22="","",B22)</f>
        <v/>
      </c>
      <c r="C67" s="71"/>
      <c r="D67" s="70" t="str">
        <f aca="false">IF($D$48="","",COUNTIF(D22,"1"))</f>
        <v/>
      </c>
      <c r="E67" s="70" t="str">
        <f aca="false">IF($D$48="","",COUNTIF(E22,"1"))</f>
        <v/>
      </c>
      <c r="F67" s="70" t="str">
        <f aca="false">IF($D$48="","",COUNTIF(F22,"1"))</f>
        <v/>
      </c>
      <c r="G67" s="70" t="str">
        <f aca="false">IF($D$48="","",COUNTIF(G22,"1"))</f>
        <v/>
      </c>
      <c r="H67" s="70" t="str">
        <f aca="false">IF($D$48="","",COUNTIF(H22,"1"))</f>
        <v/>
      </c>
      <c r="I67" s="70" t="str">
        <f aca="false">IF($D$48="","",COUNTIF(I22,"1"))</f>
        <v/>
      </c>
      <c r="J67" s="70" t="str">
        <f aca="false">IF($D$48="","",COUNTIF(J22,"1"))</f>
        <v/>
      </c>
      <c r="K67" s="70" t="str">
        <f aca="false">IF($D$48="","",COUNTIF(K22,"1"))</f>
        <v/>
      </c>
      <c r="L67" s="70" t="str">
        <f aca="false">IF($D$48="","",COUNTIF(L22,"1"))</f>
        <v/>
      </c>
      <c r="M67" s="70" t="str">
        <f aca="false">IF($D$48="","",COUNTIF(M22,"1"))</f>
        <v/>
      </c>
      <c r="N67" s="70" t="str">
        <f aca="false">IF($D$48="","",COUNTIF(N22,"1"))</f>
        <v/>
      </c>
      <c r="O67" s="70" t="str">
        <f aca="false">IF($D$48="","",COUNTIF(O22,"1"))</f>
        <v/>
      </c>
      <c r="P67" s="70" t="str">
        <f aca="false">IF($D$48="","",COUNTIF(P22,"1"))</f>
        <v/>
      </c>
      <c r="Q67" s="70" t="str">
        <f aca="false">IF($D$48="","",COUNTIF(Q22,"1"))</f>
        <v/>
      </c>
      <c r="R67" s="70" t="str">
        <f aca="false">IF($D$48="","",COUNTIF(R22,"1"))</f>
        <v/>
      </c>
      <c r="T67" s="72" t="n">
        <f aca="false">SUM(D67:R67)</f>
        <v>0</v>
      </c>
      <c r="U67" s="70" t="str">
        <f aca="false">IF($U22="","",IF(T67&lt;$T$48,"OUI","Non"))</f>
        <v/>
      </c>
      <c r="W67" s="70" t="n">
        <f aca="false">SUM(D67:G67)</f>
        <v>0</v>
      </c>
      <c r="X67" s="70" t="n">
        <f aca="false">SUM(H67:N67)</f>
        <v>0</v>
      </c>
      <c r="Y67" s="70" t="n">
        <f aca="false">SUM(O67:R67)</f>
        <v>0</v>
      </c>
      <c r="Z67" s="70" t="str">
        <f aca="false">IF($U22="","",IF(W67&lt;$W$48,1,0))</f>
        <v/>
      </c>
      <c r="AA67" s="70" t="str">
        <f aca="false">IF($U22="","",IF(X67&lt;$X$48,1,0))</f>
        <v/>
      </c>
      <c r="AB67" s="70" t="str">
        <f aca="false">IF($U22="","",IF(Y67&lt;$Y$48,1,0))</f>
        <v/>
      </c>
      <c r="AC67" s="70" t="str">
        <f aca="false">IF($U22="","",SUM(Z67:AB67))</f>
        <v/>
      </c>
      <c r="AD67" s="68"/>
      <c r="AE67" s="68"/>
      <c r="AF67" s="68"/>
      <c r="AG67" s="68"/>
      <c r="AH67" s="68"/>
      <c r="AL67" s="11"/>
      <c r="AM67" s="12"/>
    </row>
    <row r="68" customFormat="false" ht="12.75" hidden="true" customHeight="false" outlineLevel="0" collapsed="false">
      <c r="A68" s="70" t="n">
        <f aca="false">A23</f>
        <v>18</v>
      </c>
      <c r="B68" s="71" t="str">
        <f aca="false">IF(B23="","",B23)</f>
        <v/>
      </c>
      <c r="C68" s="71"/>
      <c r="D68" s="70" t="str">
        <f aca="false">IF($D$48="","",COUNTIF(D23,"1"))</f>
        <v/>
      </c>
      <c r="E68" s="70" t="str">
        <f aca="false">IF($D$48="","",COUNTIF(E23,"1"))</f>
        <v/>
      </c>
      <c r="F68" s="70" t="str">
        <f aca="false">IF($D$48="","",COUNTIF(F23,"1"))</f>
        <v/>
      </c>
      <c r="G68" s="70" t="str">
        <f aca="false">IF($D$48="","",COUNTIF(G23,"1"))</f>
        <v/>
      </c>
      <c r="H68" s="70" t="str">
        <f aca="false">IF($D$48="","",COUNTIF(H23,"1"))</f>
        <v/>
      </c>
      <c r="I68" s="70" t="str">
        <f aca="false">IF($D$48="","",COUNTIF(I23,"1"))</f>
        <v/>
      </c>
      <c r="J68" s="70" t="str">
        <f aca="false">IF($D$48="","",COUNTIF(J23,"1"))</f>
        <v/>
      </c>
      <c r="K68" s="70" t="str">
        <f aca="false">IF($D$48="","",COUNTIF(K23,"1"))</f>
        <v/>
      </c>
      <c r="L68" s="70" t="str">
        <f aca="false">IF($D$48="","",COUNTIF(L23,"1"))</f>
        <v/>
      </c>
      <c r="M68" s="70" t="str">
        <f aca="false">IF($D$48="","",COUNTIF(M23,"1"))</f>
        <v/>
      </c>
      <c r="N68" s="70" t="str">
        <f aca="false">IF($D$48="","",COUNTIF(N23,"1"))</f>
        <v/>
      </c>
      <c r="O68" s="70" t="str">
        <f aca="false">IF($D$48="","",COUNTIF(O23,"1"))</f>
        <v/>
      </c>
      <c r="P68" s="70" t="str">
        <f aca="false">IF($D$48="","",COUNTIF(P23,"1"))</f>
        <v/>
      </c>
      <c r="Q68" s="70" t="str">
        <f aca="false">IF($D$48="","",COUNTIF(Q23,"1"))</f>
        <v/>
      </c>
      <c r="R68" s="70" t="str">
        <f aca="false">IF($D$48="","",COUNTIF(R23,"1"))</f>
        <v/>
      </c>
      <c r="T68" s="72" t="n">
        <f aca="false">SUM(D68:R68)</f>
        <v>0</v>
      </c>
      <c r="U68" s="70" t="str">
        <f aca="false">IF($U23="","",IF(T68&lt;$T$48,"OUI","Non"))</f>
        <v/>
      </c>
      <c r="W68" s="70" t="n">
        <f aca="false">SUM(D68:G68)</f>
        <v>0</v>
      </c>
      <c r="X68" s="70" t="n">
        <f aca="false">SUM(H68:N68)</f>
        <v>0</v>
      </c>
      <c r="Y68" s="70" t="n">
        <f aca="false">SUM(O68:R68)</f>
        <v>0</v>
      </c>
      <c r="Z68" s="70" t="str">
        <f aca="false">IF($U23="","",IF(W68&lt;$W$48,1,0))</f>
        <v/>
      </c>
      <c r="AA68" s="70" t="str">
        <f aca="false">IF($U23="","",IF(X68&lt;$X$48,1,0))</f>
        <v/>
      </c>
      <c r="AB68" s="70" t="str">
        <f aca="false">IF($U23="","",IF(Y68&lt;$Y$48,1,0))</f>
        <v/>
      </c>
      <c r="AC68" s="70" t="str">
        <f aca="false">IF($U23="","",SUM(Z68:AB68))</f>
        <v/>
      </c>
      <c r="AD68" s="68"/>
      <c r="AE68" s="68"/>
      <c r="AF68" s="68"/>
      <c r="AG68" s="68"/>
      <c r="AH68" s="68"/>
      <c r="AL68" s="11"/>
      <c r="AM68" s="12"/>
    </row>
    <row r="69" customFormat="false" ht="12.75" hidden="true" customHeight="false" outlineLevel="0" collapsed="false">
      <c r="A69" s="70" t="n">
        <f aca="false">A24</f>
        <v>19</v>
      </c>
      <c r="B69" s="71" t="str">
        <f aca="false">IF(B24="","",B24)</f>
        <v/>
      </c>
      <c r="C69" s="71"/>
      <c r="D69" s="70" t="str">
        <f aca="false">IF($D$48="","",COUNTIF(D24,"1"))</f>
        <v/>
      </c>
      <c r="E69" s="70" t="str">
        <f aca="false">IF($D$48="","",COUNTIF(E24,"1"))</f>
        <v/>
      </c>
      <c r="F69" s="70" t="str">
        <f aca="false">IF($D$48="","",COUNTIF(F24,"1"))</f>
        <v/>
      </c>
      <c r="G69" s="70" t="str">
        <f aca="false">IF($D$48="","",COUNTIF(G24,"1"))</f>
        <v/>
      </c>
      <c r="H69" s="70" t="str">
        <f aca="false">IF($D$48="","",COUNTIF(H24,"1"))</f>
        <v/>
      </c>
      <c r="I69" s="70" t="str">
        <f aca="false">IF($D$48="","",COUNTIF(I24,"1"))</f>
        <v/>
      </c>
      <c r="J69" s="70" t="str">
        <f aca="false">IF($D$48="","",COUNTIF(J24,"1"))</f>
        <v/>
      </c>
      <c r="K69" s="70" t="str">
        <f aca="false">IF($D$48="","",COUNTIF(K24,"1"))</f>
        <v/>
      </c>
      <c r="L69" s="70" t="str">
        <f aca="false">IF($D$48="","",COUNTIF(L24,"1"))</f>
        <v/>
      </c>
      <c r="M69" s="70" t="str">
        <f aca="false">IF($D$48="","",COUNTIF(M24,"1"))</f>
        <v/>
      </c>
      <c r="N69" s="70" t="str">
        <f aca="false">IF($D$48="","",COUNTIF(N24,"1"))</f>
        <v/>
      </c>
      <c r="O69" s="70" t="str">
        <f aca="false">IF($D$48="","",COUNTIF(O24,"1"))</f>
        <v/>
      </c>
      <c r="P69" s="70" t="str">
        <f aca="false">IF($D$48="","",COUNTIF(P24,"1"))</f>
        <v/>
      </c>
      <c r="Q69" s="70" t="str">
        <f aca="false">IF($D$48="","",COUNTIF(Q24,"1"))</f>
        <v/>
      </c>
      <c r="R69" s="70" t="str">
        <f aca="false">IF($D$48="","",COUNTIF(R24,"1"))</f>
        <v/>
      </c>
      <c r="T69" s="72" t="n">
        <f aca="false">SUM(D69:R69)</f>
        <v>0</v>
      </c>
      <c r="U69" s="70" t="str">
        <f aca="false">IF($U24="","",IF(T69&lt;$T$48,"OUI","Non"))</f>
        <v/>
      </c>
      <c r="W69" s="70" t="n">
        <f aca="false">SUM(D69:G69)</f>
        <v>0</v>
      </c>
      <c r="X69" s="70" t="n">
        <f aca="false">SUM(H69:N69)</f>
        <v>0</v>
      </c>
      <c r="Y69" s="70" t="n">
        <f aca="false">SUM(O69:R69)</f>
        <v>0</v>
      </c>
      <c r="Z69" s="70" t="str">
        <f aca="false">IF($U24="","",IF(W69&lt;$W$48,1,0))</f>
        <v/>
      </c>
      <c r="AA69" s="70" t="str">
        <f aca="false">IF($U24="","",IF(X69&lt;$X$48,1,0))</f>
        <v/>
      </c>
      <c r="AB69" s="70" t="str">
        <f aca="false">IF($U24="","",IF(Y69&lt;$Y$48,1,0))</f>
        <v/>
      </c>
      <c r="AC69" s="70" t="str">
        <f aca="false">IF($U24="","",SUM(Z69:AB69))</f>
        <v/>
      </c>
      <c r="AD69" s="68"/>
      <c r="AE69" s="68"/>
      <c r="AF69" s="68"/>
      <c r="AG69" s="68"/>
      <c r="AH69" s="68"/>
      <c r="AL69" s="11"/>
      <c r="AM69" s="12"/>
    </row>
    <row r="70" customFormat="false" ht="12.75" hidden="true" customHeight="false" outlineLevel="0" collapsed="false">
      <c r="A70" s="70" t="n">
        <f aca="false">A25</f>
        <v>20</v>
      </c>
      <c r="B70" s="71" t="str">
        <f aca="false">IF(B25="","",B25)</f>
        <v/>
      </c>
      <c r="C70" s="71"/>
      <c r="D70" s="70" t="str">
        <f aca="false">IF($D$48="","",COUNTIF(D25,"1"))</f>
        <v/>
      </c>
      <c r="E70" s="70" t="str">
        <f aca="false">IF($D$48="","",COUNTIF(E25,"1"))</f>
        <v/>
      </c>
      <c r="F70" s="70" t="str">
        <f aca="false">IF($D$48="","",COUNTIF(F25,"1"))</f>
        <v/>
      </c>
      <c r="G70" s="70" t="str">
        <f aca="false">IF($D$48="","",COUNTIF(G25,"1"))</f>
        <v/>
      </c>
      <c r="H70" s="70" t="str">
        <f aca="false">IF($D$48="","",COUNTIF(H25,"1"))</f>
        <v/>
      </c>
      <c r="I70" s="70" t="str">
        <f aca="false">IF($D$48="","",COUNTIF(I25,"1"))</f>
        <v/>
      </c>
      <c r="J70" s="70" t="str">
        <f aca="false">IF($D$48="","",COUNTIF(J25,"1"))</f>
        <v/>
      </c>
      <c r="K70" s="70" t="str">
        <f aca="false">IF($D$48="","",COUNTIF(K25,"1"))</f>
        <v/>
      </c>
      <c r="L70" s="70" t="str">
        <f aca="false">IF($D$48="","",COUNTIF(L25,"1"))</f>
        <v/>
      </c>
      <c r="M70" s="70" t="str">
        <f aca="false">IF($D$48="","",COUNTIF(M25,"1"))</f>
        <v/>
      </c>
      <c r="N70" s="70" t="str">
        <f aca="false">IF($D$48="","",COUNTIF(N25,"1"))</f>
        <v/>
      </c>
      <c r="O70" s="70" t="str">
        <f aca="false">IF($D$48="","",COUNTIF(O25,"1"))</f>
        <v/>
      </c>
      <c r="P70" s="70" t="str">
        <f aca="false">IF($D$48="","",COUNTIF(P25,"1"))</f>
        <v/>
      </c>
      <c r="Q70" s="70" t="str">
        <f aca="false">IF($D$48="","",COUNTIF(Q25,"1"))</f>
        <v/>
      </c>
      <c r="R70" s="70" t="str">
        <f aca="false">IF($D$48="","",COUNTIF(R25,"1"))</f>
        <v/>
      </c>
      <c r="T70" s="72" t="n">
        <f aca="false">SUM(D70:R70)</f>
        <v>0</v>
      </c>
      <c r="U70" s="70" t="str">
        <f aca="false">IF($U25="","",IF(T70&lt;$T$48,"OUI","Non"))</f>
        <v/>
      </c>
      <c r="W70" s="70" t="n">
        <f aca="false">SUM(D70:G70)</f>
        <v>0</v>
      </c>
      <c r="X70" s="70" t="n">
        <f aca="false">SUM(H70:N70)</f>
        <v>0</v>
      </c>
      <c r="Y70" s="70" t="n">
        <f aca="false">SUM(O70:R70)</f>
        <v>0</v>
      </c>
      <c r="Z70" s="70" t="str">
        <f aca="false">IF($U25="","",IF(W70&lt;$W$48,1,0))</f>
        <v/>
      </c>
      <c r="AA70" s="70" t="str">
        <f aca="false">IF($U25="","",IF(X70&lt;$X$48,1,0))</f>
        <v/>
      </c>
      <c r="AB70" s="70" t="str">
        <f aca="false">IF($U25="","",IF(Y70&lt;$Y$48,1,0))</f>
        <v/>
      </c>
      <c r="AC70" s="70" t="str">
        <f aca="false">IF($U25="","",SUM(Z70:AB70))</f>
        <v/>
      </c>
      <c r="AD70" s="68"/>
      <c r="AE70" s="68"/>
      <c r="AF70" s="68"/>
      <c r="AG70" s="68"/>
      <c r="AH70" s="68"/>
      <c r="AL70" s="11"/>
      <c r="AM70" s="12"/>
    </row>
    <row r="71" customFormat="false" ht="12.75" hidden="true" customHeight="false" outlineLevel="0" collapsed="false">
      <c r="A71" s="70" t="n">
        <f aca="false">A26</f>
        <v>21</v>
      </c>
      <c r="B71" s="71" t="str">
        <f aca="false">IF(B26="","",B26)</f>
        <v/>
      </c>
      <c r="C71" s="71"/>
      <c r="D71" s="70" t="str">
        <f aca="false">IF($D$48="","",COUNTIF(D26,"1"))</f>
        <v/>
      </c>
      <c r="E71" s="70" t="str">
        <f aca="false">IF($D$48="","",COUNTIF(E26,"1"))</f>
        <v/>
      </c>
      <c r="F71" s="70" t="str">
        <f aca="false">IF($D$48="","",COUNTIF(F26,"1"))</f>
        <v/>
      </c>
      <c r="G71" s="70" t="str">
        <f aca="false">IF($D$48="","",COUNTIF(G26,"1"))</f>
        <v/>
      </c>
      <c r="H71" s="70" t="str">
        <f aca="false">IF($D$48="","",COUNTIF(H26,"1"))</f>
        <v/>
      </c>
      <c r="I71" s="70" t="str">
        <f aca="false">IF($D$48="","",COUNTIF(I26,"1"))</f>
        <v/>
      </c>
      <c r="J71" s="70" t="str">
        <f aca="false">IF($D$48="","",COUNTIF(J26,"1"))</f>
        <v/>
      </c>
      <c r="K71" s="70" t="str">
        <f aca="false">IF($D$48="","",COUNTIF(K26,"1"))</f>
        <v/>
      </c>
      <c r="L71" s="70" t="str">
        <f aca="false">IF($D$48="","",COUNTIF(L26,"1"))</f>
        <v/>
      </c>
      <c r="M71" s="70" t="str">
        <f aca="false">IF($D$48="","",COUNTIF(M26,"1"))</f>
        <v/>
      </c>
      <c r="N71" s="70" t="str">
        <f aca="false">IF($D$48="","",COUNTIF(N26,"1"))</f>
        <v/>
      </c>
      <c r="O71" s="70" t="str">
        <f aca="false">IF($D$48="","",COUNTIF(O26,"1"))</f>
        <v/>
      </c>
      <c r="P71" s="70" t="str">
        <f aca="false">IF($D$48="","",COUNTIF(P26,"1"))</f>
        <v/>
      </c>
      <c r="Q71" s="70" t="str">
        <f aca="false">IF($D$48="","",COUNTIF(Q26,"1"))</f>
        <v/>
      </c>
      <c r="R71" s="70" t="str">
        <f aca="false">IF($D$48="","",COUNTIF(R26,"1"))</f>
        <v/>
      </c>
      <c r="T71" s="72" t="n">
        <f aca="false">SUM(D71:R71)</f>
        <v>0</v>
      </c>
      <c r="U71" s="70" t="str">
        <f aca="false">IF($U26="","",IF(T71&lt;$T$48,"OUI","Non"))</f>
        <v/>
      </c>
      <c r="W71" s="70" t="n">
        <f aca="false">SUM(D71:G71)</f>
        <v>0</v>
      </c>
      <c r="X71" s="70" t="n">
        <f aca="false">SUM(H71:N71)</f>
        <v>0</v>
      </c>
      <c r="Y71" s="70" t="n">
        <f aca="false">SUM(O71:R71)</f>
        <v>0</v>
      </c>
      <c r="Z71" s="70" t="str">
        <f aca="false">IF($U26="","",IF(W71&lt;$W$48,1,0))</f>
        <v/>
      </c>
      <c r="AA71" s="70" t="str">
        <f aca="false">IF($U26="","",IF(X71&lt;$X$48,1,0))</f>
        <v/>
      </c>
      <c r="AB71" s="70" t="str">
        <f aca="false">IF($U26="","",IF(Y71&lt;$Y$48,1,0))</f>
        <v/>
      </c>
      <c r="AC71" s="70" t="str">
        <f aca="false">IF($U26="","",SUM(Z71:AB71))</f>
        <v/>
      </c>
      <c r="AD71" s="68"/>
      <c r="AE71" s="68"/>
      <c r="AF71" s="68"/>
      <c r="AG71" s="68"/>
      <c r="AH71" s="68"/>
      <c r="AL71" s="11"/>
      <c r="AM71" s="12"/>
    </row>
    <row r="72" customFormat="false" ht="12.75" hidden="true" customHeight="false" outlineLevel="0" collapsed="false">
      <c r="A72" s="70" t="n">
        <f aca="false">A27</f>
        <v>22</v>
      </c>
      <c r="B72" s="71" t="str">
        <f aca="false">IF(B27="","",B27)</f>
        <v/>
      </c>
      <c r="C72" s="71"/>
      <c r="D72" s="70" t="str">
        <f aca="false">IF($D$48="","",COUNTIF(D27,"1"))</f>
        <v/>
      </c>
      <c r="E72" s="70" t="str">
        <f aca="false">IF($D$48="","",COUNTIF(E27,"1"))</f>
        <v/>
      </c>
      <c r="F72" s="70" t="str">
        <f aca="false">IF($D$48="","",COUNTIF(F27,"1"))</f>
        <v/>
      </c>
      <c r="G72" s="70" t="str">
        <f aca="false">IF($D$48="","",COUNTIF(G27,"1"))</f>
        <v/>
      </c>
      <c r="H72" s="70" t="str">
        <f aca="false">IF($D$48="","",COUNTIF(H27,"1"))</f>
        <v/>
      </c>
      <c r="I72" s="70" t="str">
        <f aca="false">IF($D$48="","",COUNTIF(I27,"1"))</f>
        <v/>
      </c>
      <c r="J72" s="70" t="str">
        <f aca="false">IF($D$48="","",COUNTIF(J27,"1"))</f>
        <v/>
      </c>
      <c r="K72" s="70" t="str">
        <f aca="false">IF($D$48="","",COUNTIF(K27,"1"))</f>
        <v/>
      </c>
      <c r="L72" s="70" t="str">
        <f aca="false">IF($D$48="","",COUNTIF(L27,"1"))</f>
        <v/>
      </c>
      <c r="M72" s="70" t="str">
        <f aca="false">IF($D$48="","",COUNTIF(M27,"1"))</f>
        <v/>
      </c>
      <c r="N72" s="70" t="str">
        <f aca="false">IF($D$48="","",COUNTIF(N27,"1"))</f>
        <v/>
      </c>
      <c r="O72" s="70" t="str">
        <f aca="false">IF($D$48="","",COUNTIF(O27,"1"))</f>
        <v/>
      </c>
      <c r="P72" s="70" t="str">
        <f aca="false">IF($D$48="","",COUNTIF(P27,"1"))</f>
        <v/>
      </c>
      <c r="Q72" s="70" t="str">
        <f aca="false">IF($D$48="","",COUNTIF(Q27,"1"))</f>
        <v/>
      </c>
      <c r="R72" s="70" t="str">
        <f aca="false">IF($D$48="","",COUNTIF(R27,"1"))</f>
        <v/>
      </c>
      <c r="T72" s="72" t="n">
        <f aca="false">SUM(D72:R72)</f>
        <v>0</v>
      </c>
      <c r="U72" s="70" t="str">
        <f aca="false">IF($U27="","",IF(T72&lt;$T$48,"OUI","Non"))</f>
        <v/>
      </c>
      <c r="W72" s="70" t="n">
        <f aca="false">SUM(D72:G72)</f>
        <v>0</v>
      </c>
      <c r="X72" s="70" t="n">
        <f aca="false">SUM(H72:N72)</f>
        <v>0</v>
      </c>
      <c r="Y72" s="70" t="n">
        <f aca="false">SUM(O72:R72)</f>
        <v>0</v>
      </c>
      <c r="Z72" s="70" t="str">
        <f aca="false">IF($U27="","",IF(W72&lt;$W$48,1,0))</f>
        <v/>
      </c>
      <c r="AA72" s="70" t="str">
        <f aca="false">IF($U27="","",IF(X72&lt;$X$48,1,0))</f>
        <v/>
      </c>
      <c r="AB72" s="70" t="str">
        <f aca="false">IF($U27="","",IF(Y72&lt;$Y$48,1,0))</f>
        <v/>
      </c>
      <c r="AC72" s="70" t="str">
        <f aca="false">IF($U27="","",SUM(Z72:AB72))</f>
        <v/>
      </c>
      <c r="AD72" s="68"/>
      <c r="AE72" s="68"/>
      <c r="AF72" s="68"/>
      <c r="AG72" s="68"/>
      <c r="AH72" s="68"/>
      <c r="AL72" s="11"/>
      <c r="AM72" s="12"/>
    </row>
    <row r="73" customFormat="false" ht="12.75" hidden="true" customHeight="false" outlineLevel="0" collapsed="false">
      <c r="A73" s="70" t="n">
        <f aca="false">A28</f>
        <v>23</v>
      </c>
      <c r="B73" s="71" t="str">
        <f aca="false">IF(B28="","",B28)</f>
        <v/>
      </c>
      <c r="C73" s="71"/>
      <c r="D73" s="70" t="str">
        <f aca="false">IF($D$48="","",COUNTIF(D28,"1"))</f>
        <v/>
      </c>
      <c r="E73" s="70" t="str">
        <f aca="false">IF($D$48="","",COUNTIF(E28,"1"))</f>
        <v/>
      </c>
      <c r="F73" s="70" t="str">
        <f aca="false">IF($D$48="","",COUNTIF(F28,"1"))</f>
        <v/>
      </c>
      <c r="G73" s="70" t="str">
        <f aca="false">IF($D$48="","",COUNTIF(G28,"1"))</f>
        <v/>
      </c>
      <c r="H73" s="70" t="str">
        <f aca="false">IF($D$48="","",COUNTIF(H28,"1"))</f>
        <v/>
      </c>
      <c r="I73" s="70" t="str">
        <f aca="false">IF($D$48="","",COUNTIF(I28,"1"))</f>
        <v/>
      </c>
      <c r="J73" s="70" t="str">
        <f aca="false">IF($D$48="","",COUNTIF(J28,"1"))</f>
        <v/>
      </c>
      <c r="K73" s="70" t="str">
        <f aca="false">IF($D$48="","",COUNTIF(K28,"1"))</f>
        <v/>
      </c>
      <c r="L73" s="70" t="str">
        <f aca="false">IF($D$48="","",COUNTIF(L28,"1"))</f>
        <v/>
      </c>
      <c r="M73" s="70" t="str">
        <f aca="false">IF($D$48="","",COUNTIF(M28,"1"))</f>
        <v/>
      </c>
      <c r="N73" s="70" t="str">
        <f aca="false">IF($D$48="","",COUNTIF(N28,"1"))</f>
        <v/>
      </c>
      <c r="O73" s="70" t="str">
        <f aca="false">IF($D$48="","",COUNTIF(O28,"1"))</f>
        <v/>
      </c>
      <c r="P73" s="70" t="str">
        <f aca="false">IF($D$48="","",COUNTIF(P28,"1"))</f>
        <v/>
      </c>
      <c r="Q73" s="70" t="str">
        <f aca="false">IF($D$48="","",COUNTIF(Q28,"1"))</f>
        <v/>
      </c>
      <c r="R73" s="70" t="str">
        <f aca="false">IF($D$48="","",COUNTIF(R28,"1"))</f>
        <v/>
      </c>
      <c r="T73" s="72" t="n">
        <f aca="false">SUM(D73:R73)</f>
        <v>0</v>
      </c>
      <c r="U73" s="70" t="str">
        <f aca="false">IF($U28="","",IF(T73&lt;$T$48,"OUI","Non"))</f>
        <v/>
      </c>
      <c r="W73" s="70" t="n">
        <f aca="false">SUM(D73:G73)</f>
        <v>0</v>
      </c>
      <c r="X73" s="70" t="n">
        <f aca="false">SUM(H73:N73)</f>
        <v>0</v>
      </c>
      <c r="Y73" s="70" t="n">
        <f aca="false">SUM(O73:R73)</f>
        <v>0</v>
      </c>
      <c r="Z73" s="70" t="str">
        <f aca="false">IF($U28="","",IF(W73&lt;$W$48,1,0))</f>
        <v/>
      </c>
      <c r="AA73" s="70" t="str">
        <f aca="false">IF($U28="","",IF(X73&lt;$X$48,1,0))</f>
        <v/>
      </c>
      <c r="AB73" s="70" t="str">
        <f aca="false">IF($U28="","",IF(Y73&lt;$Y$48,1,0))</f>
        <v/>
      </c>
      <c r="AC73" s="70" t="str">
        <f aca="false">IF($U28="","",SUM(Z73:AB73))</f>
        <v/>
      </c>
      <c r="AD73" s="68"/>
      <c r="AE73" s="68"/>
      <c r="AF73" s="68"/>
      <c r="AG73" s="68"/>
      <c r="AH73" s="68"/>
      <c r="AL73" s="11"/>
      <c r="AM73" s="12"/>
    </row>
    <row r="74" customFormat="false" ht="12.75" hidden="true" customHeight="false" outlineLevel="0" collapsed="false">
      <c r="A74" s="70" t="n">
        <f aca="false">A29</f>
        <v>24</v>
      </c>
      <c r="B74" s="71" t="str">
        <f aca="false">IF(B29="","",B29)</f>
        <v/>
      </c>
      <c r="C74" s="71"/>
      <c r="D74" s="70" t="str">
        <f aca="false">IF($D$48="","",COUNTIF(D29,"1"))</f>
        <v/>
      </c>
      <c r="E74" s="70" t="str">
        <f aca="false">IF($D$48="","",COUNTIF(E29,"1"))</f>
        <v/>
      </c>
      <c r="F74" s="70" t="str">
        <f aca="false">IF($D$48="","",COUNTIF(F29,"1"))</f>
        <v/>
      </c>
      <c r="G74" s="70" t="str">
        <f aca="false">IF($D$48="","",COUNTIF(G29,"1"))</f>
        <v/>
      </c>
      <c r="H74" s="70" t="str">
        <f aca="false">IF($D$48="","",COUNTIF(H29,"1"))</f>
        <v/>
      </c>
      <c r="I74" s="70" t="str">
        <f aca="false">IF($D$48="","",COUNTIF(I29,"1"))</f>
        <v/>
      </c>
      <c r="J74" s="70" t="str">
        <f aca="false">IF($D$48="","",COUNTIF(J29,"1"))</f>
        <v/>
      </c>
      <c r="K74" s="70" t="str">
        <f aca="false">IF($D$48="","",COUNTIF(K29,"1"))</f>
        <v/>
      </c>
      <c r="L74" s="70" t="str">
        <f aca="false">IF($D$48="","",COUNTIF(L29,"1"))</f>
        <v/>
      </c>
      <c r="M74" s="70" t="str">
        <f aca="false">IF($D$48="","",COUNTIF(M29,"1"))</f>
        <v/>
      </c>
      <c r="N74" s="70" t="str">
        <f aca="false">IF($D$48="","",COUNTIF(N29,"1"))</f>
        <v/>
      </c>
      <c r="O74" s="70" t="str">
        <f aca="false">IF($D$48="","",COUNTIF(O29,"1"))</f>
        <v/>
      </c>
      <c r="P74" s="70" t="str">
        <f aca="false">IF($D$48="","",COUNTIF(P29,"1"))</f>
        <v/>
      </c>
      <c r="Q74" s="70" t="str">
        <f aca="false">IF($D$48="","",COUNTIF(Q29,"1"))</f>
        <v/>
      </c>
      <c r="R74" s="70" t="str">
        <f aca="false">IF($D$48="","",COUNTIF(R29,"1"))</f>
        <v/>
      </c>
      <c r="T74" s="72" t="n">
        <f aca="false">SUM(D74:R74)</f>
        <v>0</v>
      </c>
      <c r="U74" s="70" t="str">
        <f aca="false">IF($U29="","",IF(T74&lt;$T$48,"OUI","Non"))</f>
        <v/>
      </c>
      <c r="W74" s="70" t="n">
        <f aca="false">SUM(D74:G74)</f>
        <v>0</v>
      </c>
      <c r="X74" s="70" t="n">
        <f aca="false">SUM(H74:N74)</f>
        <v>0</v>
      </c>
      <c r="Y74" s="70" t="n">
        <f aca="false">SUM(O74:R74)</f>
        <v>0</v>
      </c>
      <c r="Z74" s="70" t="str">
        <f aca="false">IF($U29="","",IF(W74&lt;$W$48,1,0))</f>
        <v/>
      </c>
      <c r="AA74" s="70" t="str">
        <f aca="false">IF($U29="","",IF(X74&lt;$X$48,1,0))</f>
        <v/>
      </c>
      <c r="AB74" s="70" t="str">
        <f aca="false">IF($U29="","",IF(Y74&lt;$Y$48,1,0))</f>
        <v/>
      </c>
      <c r="AC74" s="70" t="str">
        <f aca="false">IF($U29="","",SUM(Z74:AB74))</f>
        <v/>
      </c>
      <c r="AD74" s="68"/>
      <c r="AE74" s="68"/>
      <c r="AF74" s="68"/>
      <c r="AG74" s="68"/>
      <c r="AH74" s="68"/>
      <c r="AL74" s="11"/>
      <c r="AM74" s="12"/>
    </row>
    <row r="75" customFormat="false" ht="12.75" hidden="true" customHeight="false" outlineLevel="0" collapsed="false">
      <c r="A75" s="70" t="n">
        <f aca="false">A30</f>
        <v>25</v>
      </c>
      <c r="B75" s="71" t="str">
        <f aca="false">IF(B30="","",B30)</f>
        <v/>
      </c>
      <c r="C75" s="71"/>
      <c r="D75" s="70" t="str">
        <f aca="false">IF($D$48="","",COUNTIF(D30,"1"))</f>
        <v/>
      </c>
      <c r="E75" s="70" t="str">
        <f aca="false">IF($D$48="","",COUNTIF(E30,"1"))</f>
        <v/>
      </c>
      <c r="F75" s="70" t="str">
        <f aca="false">IF($D$48="","",COUNTIF(F30,"1"))</f>
        <v/>
      </c>
      <c r="G75" s="70" t="str">
        <f aca="false">IF($D$48="","",COUNTIF(G30,"1"))</f>
        <v/>
      </c>
      <c r="H75" s="70" t="str">
        <f aca="false">IF($D$48="","",COUNTIF(H30,"1"))</f>
        <v/>
      </c>
      <c r="I75" s="70" t="str">
        <f aca="false">IF($D$48="","",COUNTIF(I30,"1"))</f>
        <v/>
      </c>
      <c r="J75" s="70" t="str">
        <f aca="false">IF($D$48="","",COUNTIF(J30,"1"))</f>
        <v/>
      </c>
      <c r="K75" s="70" t="str">
        <f aca="false">IF($D$48="","",COUNTIF(K30,"1"))</f>
        <v/>
      </c>
      <c r="L75" s="70" t="str">
        <f aca="false">IF($D$48="","",COUNTIF(L30,"1"))</f>
        <v/>
      </c>
      <c r="M75" s="70" t="str">
        <f aca="false">IF($D$48="","",COUNTIF(M30,"1"))</f>
        <v/>
      </c>
      <c r="N75" s="70" t="str">
        <f aca="false">IF($D$48="","",COUNTIF(N30,"1"))</f>
        <v/>
      </c>
      <c r="O75" s="70" t="str">
        <f aca="false">IF($D$48="","",COUNTIF(O30,"1"))</f>
        <v/>
      </c>
      <c r="P75" s="70" t="str">
        <f aca="false">IF($D$48="","",COUNTIF(P30,"1"))</f>
        <v/>
      </c>
      <c r="Q75" s="70" t="str">
        <f aca="false">IF($D$48="","",COUNTIF(Q30,"1"))</f>
        <v/>
      </c>
      <c r="R75" s="70" t="str">
        <f aca="false">IF($D$48="","",COUNTIF(R30,"1"))</f>
        <v/>
      </c>
      <c r="T75" s="72" t="n">
        <f aca="false">SUM(D75:R75)</f>
        <v>0</v>
      </c>
      <c r="U75" s="70" t="str">
        <f aca="false">IF($U30="","",IF(T75&lt;$T$48,"OUI","Non"))</f>
        <v/>
      </c>
      <c r="W75" s="70" t="n">
        <f aca="false">SUM(D75:G75)</f>
        <v>0</v>
      </c>
      <c r="X75" s="70" t="n">
        <f aca="false">SUM(H75:N75)</f>
        <v>0</v>
      </c>
      <c r="Y75" s="70" t="n">
        <f aca="false">SUM(O75:R75)</f>
        <v>0</v>
      </c>
      <c r="Z75" s="70" t="str">
        <f aca="false">IF($U30="","",IF(W75&lt;$W$48,1,0))</f>
        <v/>
      </c>
      <c r="AA75" s="70" t="str">
        <f aca="false">IF($U30="","",IF(X75&lt;$X$48,1,0))</f>
        <v/>
      </c>
      <c r="AB75" s="70" t="str">
        <f aca="false">IF($U30="","",IF(Y75&lt;$Y$48,1,0))</f>
        <v/>
      </c>
      <c r="AC75" s="70" t="str">
        <f aca="false">IF($U30="","",SUM(Z75:AB75))</f>
        <v/>
      </c>
      <c r="AD75" s="68"/>
      <c r="AE75" s="68"/>
      <c r="AF75" s="68"/>
      <c r="AG75" s="68"/>
      <c r="AH75" s="68"/>
      <c r="AL75" s="11"/>
      <c r="AM75" s="12"/>
    </row>
    <row r="76" customFormat="false" ht="12.75" hidden="true" customHeight="false" outlineLevel="0" collapsed="false">
      <c r="A76" s="70" t="n">
        <f aca="false">A31</f>
        <v>26</v>
      </c>
      <c r="B76" s="71" t="str">
        <f aca="false">IF(B31="","",B31)</f>
        <v/>
      </c>
      <c r="C76" s="71"/>
      <c r="D76" s="70" t="str">
        <f aca="false">IF($D$48="","",COUNTIF(D31,"1"))</f>
        <v/>
      </c>
      <c r="E76" s="70" t="str">
        <f aca="false">IF($D$48="","",COUNTIF(E31,"1"))</f>
        <v/>
      </c>
      <c r="F76" s="70" t="str">
        <f aca="false">IF($D$48="","",COUNTIF(F31,"1"))</f>
        <v/>
      </c>
      <c r="G76" s="70" t="str">
        <f aca="false">IF($D$48="","",COUNTIF(G31,"1"))</f>
        <v/>
      </c>
      <c r="H76" s="70" t="str">
        <f aca="false">IF($D$48="","",COUNTIF(H31,"1"))</f>
        <v/>
      </c>
      <c r="I76" s="70" t="str">
        <f aca="false">IF($D$48="","",COUNTIF(I31,"1"))</f>
        <v/>
      </c>
      <c r="J76" s="70" t="str">
        <f aca="false">IF($D$48="","",COUNTIF(J31,"1"))</f>
        <v/>
      </c>
      <c r="K76" s="70" t="str">
        <f aca="false">IF($D$48="","",COUNTIF(K31,"1"))</f>
        <v/>
      </c>
      <c r="L76" s="70" t="str">
        <f aca="false">IF($D$48="","",COUNTIF(L31,"1"))</f>
        <v/>
      </c>
      <c r="M76" s="70" t="str">
        <f aca="false">IF($D$48="","",COUNTIF(M31,"1"))</f>
        <v/>
      </c>
      <c r="N76" s="70" t="str">
        <f aca="false">IF($D$48="","",COUNTIF(N31,"1"))</f>
        <v/>
      </c>
      <c r="O76" s="70" t="str">
        <f aca="false">IF($D$48="","",COUNTIF(O31,"1"))</f>
        <v/>
      </c>
      <c r="P76" s="70" t="str">
        <f aca="false">IF($D$48="","",COUNTIF(P31,"1"))</f>
        <v/>
      </c>
      <c r="Q76" s="70" t="str">
        <f aca="false">IF($D$48="","",COUNTIF(Q31,"1"))</f>
        <v/>
      </c>
      <c r="R76" s="70" t="str">
        <f aca="false">IF($D$48="","",COUNTIF(R31,"1"))</f>
        <v/>
      </c>
      <c r="T76" s="72" t="n">
        <f aca="false">SUM(D76:R76)</f>
        <v>0</v>
      </c>
      <c r="U76" s="70" t="str">
        <f aca="false">IF($U31="","",IF(T76&lt;$T$48,"OUI","Non"))</f>
        <v/>
      </c>
      <c r="W76" s="70" t="n">
        <f aca="false">SUM(D76:G76)</f>
        <v>0</v>
      </c>
      <c r="X76" s="70" t="n">
        <f aca="false">SUM(H76:N76)</f>
        <v>0</v>
      </c>
      <c r="Y76" s="70" t="n">
        <f aca="false">SUM(O76:R76)</f>
        <v>0</v>
      </c>
      <c r="Z76" s="70" t="str">
        <f aca="false">IF($U31="","",IF(W76&lt;$W$48,1,0))</f>
        <v/>
      </c>
      <c r="AA76" s="70" t="str">
        <f aca="false">IF($U31="","",IF(X76&lt;$X$48,1,0))</f>
        <v/>
      </c>
      <c r="AB76" s="70" t="str">
        <f aca="false">IF($U31="","",IF(Y76&lt;$Y$48,1,0))</f>
        <v/>
      </c>
      <c r="AC76" s="70" t="str">
        <f aca="false">IF($U31="","",SUM(Z76:AB76))</f>
        <v/>
      </c>
      <c r="AD76" s="68"/>
      <c r="AE76" s="68"/>
      <c r="AF76" s="68"/>
      <c r="AG76" s="68"/>
      <c r="AH76" s="68"/>
      <c r="AL76" s="11"/>
      <c r="AM76" s="12"/>
    </row>
    <row r="77" customFormat="false" ht="12.75" hidden="true" customHeight="false" outlineLevel="0" collapsed="false">
      <c r="A77" s="70" t="n">
        <f aca="false">A32</f>
        <v>27</v>
      </c>
      <c r="B77" s="71" t="str">
        <f aca="false">IF(B32="","",B32)</f>
        <v/>
      </c>
      <c r="C77" s="71"/>
      <c r="D77" s="70" t="str">
        <f aca="false">IF($D$48="","",COUNTIF(D32,"1"))</f>
        <v/>
      </c>
      <c r="E77" s="70" t="str">
        <f aca="false">IF($D$48="","",COUNTIF(E32,"1"))</f>
        <v/>
      </c>
      <c r="F77" s="70" t="str">
        <f aca="false">IF($D$48="","",COUNTIF(F32,"1"))</f>
        <v/>
      </c>
      <c r="G77" s="70" t="str">
        <f aca="false">IF($D$48="","",COUNTIF(G32,"1"))</f>
        <v/>
      </c>
      <c r="H77" s="70" t="str">
        <f aca="false">IF($D$48="","",COUNTIF(H32,"1"))</f>
        <v/>
      </c>
      <c r="I77" s="70" t="str">
        <f aca="false">IF($D$48="","",COUNTIF(I32,"1"))</f>
        <v/>
      </c>
      <c r="J77" s="70" t="str">
        <f aca="false">IF($D$48="","",COUNTIF(J32,"1"))</f>
        <v/>
      </c>
      <c r="K77" s="70" t="str">
        <f aca="false">IF($D$48="","",COUNTIF(K32,"1"))</f>
        <v/>
      </c>
      <c r="L77" s="70" t="str">
        <f aca="false">IF($D$48="","",COUNTIF(L32,"1"))</f>
        <v/>
      </c>
      <c r="M77" s="70" t="str">
        <f aca="false">IF($D$48="","",COUNTIF(M32,"1"))</f>
        <v/>
      </c>
      <c r="N77" s="70" t="str">
        <f aca="false">IF($D$48="","",COUNTIF(N32,"1"))</f>
        <v/>
      </c>
      <c r="O77" s="70" t="str">
        <f aca="false">IF($D$48="","",COUNTIF(O32,"1"))</f>
        <v/>
      </c>
      <c r="P77" s="70" t="str">
        <f aca="false">IF($D$48="","",COUNTIF(P32,"1"))</f>
        <v/>
      </c>
      <c r="Q77" s="70" t="str">
        <f aca="false">IF($D$48="","",COUNTIF(Q32,"1"))</f>
        <v/>
      </c>
      <c r="R77" s="70" t="str">
        <f aca="false">IF($D$48="","",COUNTIF(R32,"1"))</f>
        <v/>
      </c>
      <c r="T77" s="72" t="n">
        <f aca="false">SUM(D77:R77)</f>
        <v>0</v>
      </c>
      <c r="U77" s="70" t="str">
        <f aca="false">IF($U32="","",IF(T77&lt;$T$48,"OUI","Non"))</f>
        <v/>
      </c>
      <c r="W77" s="70" t="n">
        <f aca="false">SUM(D77:G77)</f>
        <v>0</v>
      </c>
      <c r="X77" s="70" t="n">
        <f aca="false">SUM(H77:N77)</f>
        <v>0</v>
      </c>
      <c r="Y77" s="70" t="n">
        <f aca="false">SUM(O77:R77)</f>
        <v>0</v>
      </c>
      <c r="Z77" s="70" t="str">
        <f aca="false">IF($U32="","",IF(W77&lt;$W$48,1,0))</f>
        <v/>
      </c>
      <c r="AA77" s="70" t="str">
        <f aca="false">IF($U32="","",IF(X77&lt;$X$48,1,0))</f>
        <v/>
      </c>
      <c r="AB77" s="70" t="str">
        <f aca="false">IF($U32="","",IF(Y77&lt;$Y$48,1,0))</f>
        <v/>
      </c>
      <c r="AC77" s="70" t="str">
        <f aca="false">IF($U32="","",SUM(Z77:AB77))</f>
        <v/>
      </c>
      <c r="AD77" s="68"/>
      <c r="AE77" s="68"/>
      <c r="AF77" s="68"/>
      <c r="AG77" s="68"/>
      <c r="AH77" s="68"/>
      <c r="AL77" s="11"/>
      <c r="AM77" s="12"/>
    </row>
    <row r="78" customFormat="false" ht="12.75" hidden="true" customHeight="false" outlineLevel="0" collapsed="false">
      <c r="A78" s="70" t="n">
        <f aca="false">A33</f>
        <v>28</v>
      </c>
      <c r="B78" s="71" t="str">
        <f aca="false">IF(B33="","",B33)</f>
        <v/>
      </c>
      <c r="C78" s="71"/>
      <c r="D78" s="70" t="str">
        <f aca="false">IF($D$48="","",COUNTIF(D33,"1"))</f>
        <v/>
      </c>
      <c r="E78" s="70" t="str">
        <f aca="false">IF($D$48="","",COUNTIF(E33,"1"))</f>
        <v/>
      </c>
      <c r="F78" s="70" t="str">
        <f aca="false">IF($D$48="","",COUNTIF(F33,"1"))</f>
        <v/>
      </c>
      <c r="G78" s="70" t="str">
        <f aca="false">IF($D$48="","",COUNTIF(G33,"1"))</f>
        <v/>
      </c>
      <c r="H78" s="70" t="str">
        <f aca="false">IF($D$48="","",COUNTIF(H33,"1"))</f>
        <v/>
      </c>
      <c r="I78" s="70" t="str">
        <f aca="false">IF($D$48="","",COUNTIF(I33,"1"))</f>
        <v/>
      </c>
      <c r="J78" s="70" t="str">
        <f aca="false">IF($D$48="","",COUNTIF(J33,"1"))</f>
        <v/>
      </c>
      <c r="K78" s="70" t="str">
        <f aca="false">IF($D$48="","",COUNTIF(K33,"1"))</f>
        <v/>
      </c>
      <c r="L78" s="70" t="str">
        <f aca="false">IF($D$48="","",COUNTIF(L33,"1"))</f>
        <v/>
      </c>
      <c r="M78" s="70" t="str">
        <f aca="false">IF($D$48="","",COUNTIF(M33,"1"))</f>
        <v/>
      </c>
      <c r="N78" s="70" t="str">
        <f aca="false">IF($D$48="","",COUNTIF(N33,"1"))</f>
        <v/>
      </c>
      <c r="O78" s="70" t="str">
        <f aca="false">IF($D$48="","",COUNTIF(O33,"1"))</f>
        <v/>
      </c>
      <c r="P78" s="70" t="str">
        <f aca="false">IF($D$48="","",COUNTIF(P33,"1"))</f>
        <v/>
      </c>
      <c r="Q78" s="70" t="str">
        <f aca="false">IF($D$48="","",COUNTIF(Q33,"1"))</f>
        <v/>
      </c>
      <c r="R78" s="70" t="str">
        <f aca="false">IF($D$48="","",COUNTIF(R33,"1"))</f>
        <v/>
      </c>
      <c r="T78" s="72" t="n">
        <f aca="false">SUM(D78:R78)</f>
        <v>0</v>
      </c>
      <c r="U78" s="70" t="str">
        <f aca="false">IF($U33="","",IF(T78&lt;$T$48,"OUI","Non"))</f>
        <v/>
      </c>
      <c r="W78" s="70" t="n">
        <f aca="false">SUM(D78:G78)</f>
        <v>0</v>
      </c>
      <c r="X78" s="70" t="n">
        <f aca="false">SUM(H78:N78)</f>
        <v>0</v>
      </c>
      <c r="Y78" s="70" t="n">
        <f aca="false">SUM(O78:R78)</f>
        <v>0</v>
      </c>
      <c r="Z78" s="70" t="str">
        <f aca="false">IF($U33="","",IF(W78&lt;$W$48,1,0))</f>
        <v/>
      </c>
      <c r="AA78" s="70" t="str">
        <f aca="false">IF($U33="","",IF(X78&lt;$X$48,1,0))</f>
        <v/>
      </c>
      <c r="AB78" s="70" t="str">
        <f aca="false">IF($U33="","",IF(Y78&lt;$Y$48,1,0))</f>
        <v/>
      </c>
      <c r="AC78" s="70" t="str">
        <f aca="false">IF($U33="","",SUM(Z78:AB78))</f>
        <v/>
      </c>
      <c r="AD78" s="68"/>
      <c r="AE78" s="68"/>
      <c r="AF78" s="68"/>
      <c r="AG78" s="68"/>
      <c r="AH78" s="68"/>
      <c r="AL78" s="11"/>
      <c r="AM78" s="12"/>
    </row>
    <row r="79" customFormat="false" ht="12.75" hidden="true" customHeight="false" outlineLevel="0" collapsed="false">
      <c r="A79" s="70" t="n">
        <f aca="false">A34</f>
        <v>29</v>
      </c>
      <c r="B79" s="71" t="str">
        <f aca="false">IF(B34="","",B34)</f>
        <v/>
      </c>
      <c r="C79" s="71"/>
      <c r="D79" s="70" t="str">
        <f aca="false">IF($D$48="","",COUNTIF(D34,"1"))</f>
        <v/>
      </c>
      <c r="E79" s="70" t="str">
        <f aca="false">IF($D$48="","",COUNTIF(E34,"1"))</f>
        <v/>
      </c>
      <c r="F79" s="70" t="str">
        <f aca="false">IF($D$48="","",COUNTIF(F34,"1"))</f>
        <v/>
      </c>
      <c r="G79" s="70" t="str">
        <f aca="false">IF($D$48="","",COUNTIF(G34,"1"))</f>
        <v/>
      </c>
      <c r="H79" s="70" t="str">
        <f aca="false">IF($D$48="","",COUNTIF(H34,"1"))</f>
        <v/>
      </c>
      <c r="I79" s="70" t="str">
        <f aca="false">IF($D$48="","",COUNTIF(I34,"1"))</f>
        <v/>
      </c>
      <c r="J79" s="70" t="str">
        <f aca="false">IF($D$48="","",COUNTIF(J34,"1"))</f>
        <v/>
      </c>
      <c r="K79" s="70" t="str">
        <f aca="false">IF($D$48="","",COUNTIF(K34,"1"))</f>
        <v/>
      </c>
      <c r="L79" s="70" t="str">
        <f aca="false">IF($D$48="","",COUNTIF(L34,"1"))</f>
        <v/>
      </c>
      <c r="M79" s="70" t="str">
        <f aca="false">IF($D$48="","",COUNTIF(M34,"1"))</f>
        <v/>
      </c>
      <c r="N79" s="70" t="str">
        <f aca="false">IF($D$48="","",COUNTIF(N34,"1"))</f>
        <v/>
      </c>
      <c r="O79" s="70" t="str">
        <f aca="false">IF($D$48="","",COUNTIF(O34,"1"))</f>
        <v/>
      </c>
      <c r="P79" s="70" t="str">
        <f aca="false">IF($D$48="","",COUNTIF(P34,"1"))</f>
        <v/>
      </c>
      <c r="Q79" s="70" t="str">
        <f aca="false">IF($D$48="","",COUNTIF(Q34,"1"))</f>
        <v/>
      </c>
      <c r="R79" s="70" t="str">
        <f aca="false">IF($D$48="","",COUNTIF(R34,"1"))</f>
        <v/>
      </c>
      <c r="T79" s="72" t="n">
        <f aca="false">SUM(D79:R79)</f>
        <v>0</v>
      </c>
      <c r="U79" s="70" t="str">
        <f aca="false">IF($U34="","",IF(T79&lt;$T$48,"OUI","Non"))</f>
        <v/>
      </c>
      <c r="W79" s="70" t="n">
        <f aca="false">SUM(D79:G79)</f>
        <v>0</v>
      </c>
      <c r="X79" s="70" t="n">
        <f aca="false">SUM(H79:N79)</f>
        <v>0</v>
      </c>
      <c r="Y79" s="70" t="n">
        <f aca="false">SUM(O79:R79)</f>
        <v>0</v>
      </c>
      <c r="Z79" s="70" t="str">
        <f aca="false">IF($U34="","",IF(W79&lt;$W$48,1,0))</f>
        <v/>
      </c>
      <c r="AA79" s="70" t="str">
        <f aca="false">IF($U34="","",IF(X79&lt;$X$48,1,0))</f>
        <v/>
      </c>
      <c r="AB79" s="70" t="str">
        <f aca="false">IF($U34="","",IF(Y79&lt;$Y$48,1,0))</f>
        <v/>
      </c>
      <c r="AC79" s="70" t="str">
        <f aca="false">IF($U34="","",SUM(Z79:AB79))</f>
        <v/>
      </c>
      <c r="AD79" s="68"/>
      <c r="AE79" s="68"/>
      <c r="AF79" s="68"/>
      <c r="AG79" s="68"/>
      <c r="AH79" s="68"/>
      <c r="AL79" s="11"/>
      <c r="AM79" s="12"/>
    </row>
    <row r="80" customFormat="false" ht="12.75" hidden="true" customHeight="false" outlineLevel="0" collapsed="false">
      <c r="A80" s="70" t="n">
        <f aca="false">A35</f>
        <v>30</v>
      </c>
      <c r="B80" s="71" t="str">
        <f aca="false">IF(B35="","",B35)</f>
        <v/>
      </c>
      <c r="C80" s="71"/>
      <c r="D80" s="70" t="str">
        <f aca="false">IF($D$48="","",COUNTIF(D35,"1"))</f>
        <v/>
      </c>
      <c r="E80" s="70" t="str">
        <f aca="false">IF($D$48="","",COUNTIF(E35,"1"))</f>
        <v/>
      </c>
      <c r="F80" s="70" t="str">
        <f aca="false">IF($D$48="","",COUNTIF(F35,"1"))</f>
        <v/>
      </c>
      <c r="G80" s="70" t="str">
        <f aca="false">IF($D$48="","",COUNTIF(G35,"1"))</f>
        <v/>
      </c>
      <c r="H80" s="70" t="str">
        <f aca="false">IF($D$48="","",COUNTIF(H35,"1"))</f>
        <v/>
      </c>
      <c r="I80" s="70" t="str">
        <f aca="false">IF($D$48="","",COUNTIF(I35,"1"))</f>
        <v/>
      </c>
      <c r="J80" s="70" t="str">
        <f aca="false">IF($D$48="","",COUNTIF(J35,"1"))</f>
        <v/>
      </c>
      <c r="K80" s="70" t="str">
        <f aca="false">IF($D$48="","",COUNTIF(K35,"1"))</f>
        <v/>
      </c>
      <c r="L80" s="70" t="str">
        <f aca="false">IF($D$48="","",COUNTIF(L35,"1"))</f>
        <v/>
      </c>
      <c r="M80" s="70" t="str">
        <f aca="false">IF($D$48="","",COUNTIF(M35,"1"))</f>
        <v/>
      </c>
      <c r="N80" s="70" t="str">
        <f aca="false">IF($D$48="","",COUNTIF(N35,"1"))</f>
        <v/>
      </c>
      <c r="O80" s="70" t="str">
        <f aca="false">IF($D$48="","",COUNTIF(O35,"1"))</f>
        <v/>
      </c>
      <c r="P80" s="70" t="str">
        <f aca="false">IF($D$48="","",COUNTIF(P35,"1"))</f>
        <v/>
      </c>
      <c r="Q80" s="70" t="str">
        <f aca="false">IF($D$48="","",COUNTIF(Q35,"1"))</f>
        <v/>
      </c>
      <c r="R80" s="70" t="str">
        <f aca="false">IF($D$48="","",COUNTIF(R35,"1"))</f>
        <v/>
      </c>
      <c r="T80" s="72" t="n">
        <f aca="false">SUM(D80:R80)</f>
        <v>0</v>
      </c>
      <c r="U80" s="70" t="str">
        <f aca="false">IF($U35="","",IF(T80&lt;$T$48,"OUI","Non"))</f>
        <v/>
      </c>
      <c r="W80" s="70" t="n">
        <f aca="false">SUM(D80:G80)</f>
        <v>0</v>
      </c>
      <c r="X80" s="70" t="n">
        <f aca="false">SUM(H80:N80)</f>
        <v>0</v>
      </c>
      <c r="Y80" s="70" t="n">
        <f aca="false">SUM(O80:R80)</f>
        <v>0</v>
      </c>
      <c r="Z80" s="70" t="str">
        <f aca="false">IF($U35="","",IF(W80&lt;$W$48,1,0))</f>
        <v/>
      </c>
      <c r="AA80" s="70" t="str">
        <f aca="false">IF($U35="","",IF(X80&lt;$X$48,1,0))</f>
        <v/>
      </c>
      <c r="AB80" s="70" t="str">
        <f aca="false">IF($U35="","",IF(Y80&lt;$Y$48,1,0))</f>
        <v/>
      </c>
      <c r="AC80" s="70" t="str">
        <f aca="false">IF($U35="","",SUM(Z80:AB80))</f>
        <v/>
      </c>
      <c r="AD80" s="68"/>
      <c r="AE80" s="68"/>
      <c r="AF80" s="68"/>
      <c r="AG80" s="68"/>
      <c r="AH80" s="68"/>
      <c r="AL80" s="11"/>
      <c r="AM80" s="12"/>
    </row>
    <row r="81" customFormat="false" ht="12.75" hidden="true" customHeight="false" outlineLevel="0" collapsed="false">
      <c r="A81" s="70" t="n">
        <f aca="false">A36</f>
        <v>31</v>
      </c>
      <c r="B81" s="71" t="str">
        <f aca="false">IF(B36="","",B36)</f>
        <v/>
      </c>
      <c r="C81" s="71"/>
      <c r="D81" s="70" t="str">
        <f aca="false">IF($D$48="","",COUNTIF(D36,"1"))</f>
        <v/>
      </c>
      <c r="E81" s="70" t="str">
        <f aca="false">IF($D$48="","",COUNTIF(E36,"1"))</f>
        <v/>
      </c>
      <c r="F81" s="70" t="str">
        <f aca="false">IF($D$48="","",COUNTIF(F36,"1"))</f>
        <v/>
      </c>
      <c r="G81" s="70" t="str">
        <f aca="false">IF($D$48="","",COUNTIF(G36,"1"))</f>
        <v/>
      </c>
      <c r="H81" s="70" t="str">
        <f aca="false">IF($D$48="","",COUNTIF(H36,"1"))</f>
        <v/>
      </c>
      <c r="I81" s="70" t="str">
        <f aca="false">IF($D$48="","",COUNTIF(I36,"1"))</f>
        <v/>
      </c>
      <c r="J81" s="70" t="str">
        <f aca="false">IF($D$48="","",COUNTIF(J36,"1"))</f>
        <v/>
      </c>
      <c r="K81" s="70" t="str">
        <f aca="false">IF($D$48="","",COUNTIF(K36,"1"))</f>
        <v/>
      </c>
      <c r="L81" s="70" t="str">
        <f aca="false">IF($D$48="","",COUNTIF(L36,"1"))</f>
        <v/>
      </c>
      <c r="M81" s="70" t="str">
        <f aca="false">IF($D$48="","",COUNTIF(M36,"1"))</f>
        <v/>
      </c>
      <c r="N81" s="70" t="str">
        <f aca="false">IF($D$48="","",COUNTIF(N36,"1"))</f>
        <v/>
      </c>
      <c r="O81" s="70" t="str">
        <f aca="false">IF($D$48="","",COUNTIF(O36,"1"))</f>
        <v/>
      </c>
      <c r="P81" s="70" t="str">
        <f aca="false">IF($D$48="","",COUNTIF(P36,"1"))</f>
        <v/>
      </c>
      <c r="Q81" s="70" t="str">
        <f aca="false">IF($D$48="","",COUNTIF(Q36,"1"))</f>
        <v/>
      </c>
      <c r="R81" s="70" t="str">
        <f aca="false">IF($D$48="","",COUNTIF(R36,"1"))</f>
        <v/>
      </c>
      <c r="T81" s="72" t="n">
        <f aca="false">SUM(D81:R81)</f>
        <v>0</v>
      </c>
      <c r="U81" s="70" t="str">
        <f aca="false">IF($U36="","",IF(T81&lt;$T$48,"OUI","Non"))</f>
        <v/>
      </c>
      <c r="W81" s="70" t="n">
        <f aca="false">SUM(D81:G81)</f>
        <v>0</v>
      </c>
      <c r="X81" s="70" t="n">
        <f aca="false">SUM(H81:N81)</f>
        <v>0</v>
      </c>
      <c r="Y81" s="70" t="n">
        <f aca="false">SUM(O81:R81)</f>
        <v>0</v>
      </c>
      <c r="Z81" s="70" t="str">
        <f aca="false">IF($U36="","",IF(W81&lt;$W$48,1,0))</f>
        <v/>
      </c>
      <c r="AA81" s="70" t="str">
        <f aca="false">IF($U36="","",IF(X81&lt;$X$48,1,0))</f>
        <v/>
      </c>
      <c r="AB81" s="70" t="str">
        <f aca="false">IF($U36="","",IF(Y81&lt;$Y$48,1,0))</f>
        <v/>
      </c>
      <c r="AC81" s="70" t="str">
        <f aca="false">IF($U36="","",SUM(Z81:AB81))</f>
        <v/>
      </c>
      <c r="AD81" s="68"/>
      <c r="AE81" s="68"/>
      <c r="AF81" s="68"/>
      <c r="AG81" s="68"/>
      <c r="AH81" s="68"/>
      <c r="AL81" s="11"/>
      <c r="AM81" s="12"/>
    </row>
    <row r="82" customFormat="false" ht="12.75" hidden="true" customHeight="false" outlineLevel="0" collapsed="false">
      <c r="A82" s="70" t="n">
        <f aca="false">A37</f>
        <v>32</v>
      </c>
      <c r="B82" s="71" t="str">
        <f aca="false">IF(B37="","",B37)</f>
        <v/>
      </c>
      <c r="C82" s="71"/>
      <c r="D82" s="70" t="str">
        <f aca="false">IF($D$48="","",COUNTIF(D37,"1"))</f>
        <v/>
      </c>
      <c r="E82" s="70" t="str">
        <f aca="false">IF($D$48="","",COUNTIF(E37,"1"))</f>
        <v/>
      </c>
      <c r="F82" s="70" t="str">
        <f aca="false">IF($D$48="","",COUNTIF(F37,"1"))</f>
        <v/>
      </c>
      <c r="G82" s="70" t="str">
        <f aca="false">IF($D$48="","",COUNTIF(G37,"1"))</f>
        <v/>
      </c>
      <c r="H82" s="70" t="str">
        <f aca="false">IF($D$48="","",COUNTIF(H37,"1"))</f>
        <v/>
      </c>
      <c r="I82" s="70" t="str">
        <f aca="false">IF($D$48="","",COUNTIF(I37,"1"))</f>
        <v/>
      </c>
      <c r="J82" s="70" t="str">
        <f aca="false">IF($D$48="","",COUNTIF(J37,"1"))</f>
        <v/>
      </c>
      <c r="K82" s="70" t="str">
        <f aca="false">IF($D$48="","",COUNTIF(K37,"1"))</f>
        <v/>
      </c>
      <c r="L82" s="70" t="str">
        <f aca="false">IF($D$48="","",COUNTIF(L37,"1"))</f>
        <v/>
      </c>
      <c r="M82" s="70" t="str">
        <f aca="false">IF($D$48="","",COUNTIF(M37,"1"))</f>
        <v/>
      </c>
      <c r="N82" s="70" t="str">
        <f aca="false">IF($D$48="","",COUNTIF(N37,"1"))</f>
        <v/>
      </c>
      <c r="O82" s="70" t="str">
        <f aca="false">IF($D$48="","",COUNTIF(O37,"1"))</f>
        <v/>
      </c>
      <c r="P82" s="70" t="str">
        <f aca="false">IF($D$48="","",COUNTIF(P37,"1"))</f>
        <v/>
      </c>
      <c r="Q82" s="70" t="str">
        <f aca="false">IF($D$48="","",COUNTIF(Q37,"1"))</f>
        <v/>
      </c>
      <c r="R82" s="70" t="str">
        <f aca="false">IF($D$48="","",COUNTIF(R37,"1"))</f>
        <v/>
      </c>
      <c r="T82" s="72" t="n">
        <f aca="false">SUM(D82:R82)</f>
        <v>0</v>
      </c>
      <c r="U82" s="70" t="str">
        <f aca="false">IF($U37="","",IF(T82&lt;$T$48,"OUI","Non"))</f>
        <v/>
      </c>
      <c r="W82" s="70" t="n">
        <f aca="false">SUM(D82:G82)</f>
        <v>0</v>
      </c>
      <c r="X82" s="70" t="n">
        <f aca="false">SUM(H82:N82)</f>
        <v>0</v>
      </c>
      <c r="Y82" s="70" t="n">
        <f aca="false">SUM(O82:R82)</f>
        <v>0</v>
      </c>
      <c r="Z82" s="70" t="str">
        <f aca="false">IF($U37="","",IF(W82&lt;$W$48,1,0))</f>
        <v/>
      </c>
      <c r="AA82" s="70" t="str">
        <f aca="false">IF($U37="","",IF(X82&lt;$X$48,1,0))</f>
        <v/>
      </c>
      <c r="AB82" s="70" t="str">
        <f aca="false">IF($U37="","",IF(Y82&lt;$Y$48,1,0))</f>
        <v/>
      </c>
      <c r="AC82" s="70" t="str">
        <f aca="false">IF($U37="","",SUM(Z82:AB82))</f>
        <v/>
      </c>
      <c r="AD82" s="68"/>
      <c r="AE82" s="68"/>
      <c r="AF82" s="68"/>
      <c r="AG82" s="68"/>
      <c r="AH82" s="68"/>
      <c r="AL82" s="11"/>
      <c r="AM82" s="12"/>
    </row>
    <row r="83" customFormat="false" ht="12.75" hidden="true" customHeight="false" outlineLevel="0" collapsed="false">
      <c r="A83" s="70" t="n">
        <f aca="false">A38</f>
        <v>33</v>
      </c>
      <c r="B83" s="71" t="str">
        <f aca="false">IF(B38="","",B38)</f>
        <v/>
      </c>
      <c r="C83" s="71"/>
      <c r="D83" s="70" t="str">
        <f aca="false">IF($D$48="","",COUNTIF(D38,"1"))</f>
        <v/>
      </c>
      <c r="E83" s="70" t="str">
        <f aca="false">IF($D$48="","",COUNTIF(E38,"1"))</f>
        <v/>
      </c>
      <c r="F83" s="70" t="str">
        <f aca="false">IF($D$48="","",COUNTIF(F38,"1"))</f>
        <v/>
      </c>
      <c r="G83" s="70" t="str">
        <f aca="false">IF($D$48="","",COUNTIF(G38,"1"))</f>
        <v/>
      </c>
      <c r="H83" s="70" t="str">
        <f aca="false">IF($D$48="","",COUNTIF(H38,"1"))</f>
        <v/>
      </c>
      <c r="I83" s="70" t="str">
        <f aca="false">IF($D$48="","",COUNTIF(I38,"1"))</f>
        <v/>
      </c>
      <c r="J83" s="70" t="str">
        <f aca="false">IF($D$48="","",COUNTIF(J38,"1"))</f>
        <v/>
      </c>
      <c r="K83" s="70" t="str">
        <f aca="false">IF($D$48="","",COUNTIF(K38,"1"))</f>
        <v/>
      </c>
      <c r="L83" s="70" t="str">
        <f aca="false">IF($D$48="","",COUNTIF(L38,"1"))</f>
        <v/>
      </c>
      <c r="M83" s="70" t="str">
        <f aca="false">IF($D$48="","",COUNTIF(M38,"1"))</f>
        <v/>
      </c>
      <c r="N83" s="70" t="str">
        <f aca="false">IF($D$48="","",COUNTIF(N38,"1"))</f>
        <v/>
      </c>
      <c r="O83" s="70" t="str">
        <f aca="false">IF($D$48="","",COUNTIF(O38,"1"))</f>
        <v/>
      </c>
      <c r="P83" s="70" t="str">
        <f aca="false">IF($D$48="","",COUNTIF(P38,"1"))</f>
        <v/>
      </c>
      <c r="Q83" s="70" t="str">
        <f aca="false">IF($D$48="","",COUNTIF(Q38,"1"))</f>
        <v/>
      </c>
      <c r="R83" s="70" t="str">
        <f aca="false">IF($D$48="","",COUNTIF(R38,"1"))</f>
        <v/>
      </c>
      <c r="T83" s="72" t="n">
        <f aca="false">SUM(D83:R83)</f>
        <v>0</v>
      </c>
      <c r="U83" s="70" t="str">
        <f aca="false">IF($U38="","",IF(T83&lt;$T$48,"OUI","Non"))</f>
        <v/>
      </c>
      <c r="W83" s="70" t="n">
        <f aca="false">SUM(D83:G83)</f>
        <v>0</v>
      </c>
      <c r="X83" s="70" t="n">
        <f aca="false">SUM(H83:N83)</f>
        <v>0</v>
      </c>
      <c r="Y83" s="70" t="n">
        <f aca="false">SUM(O83:R83)</f>
        <v>0</v>
      </c>
      <c r="Z83" s="70" t="str">
        <f aca="false">IF($U38="","",IF(W83&lt;$W$48,1,0))</f>
        <v/>
      </c>
      <c r="AA83" s="70" t="str">
        <f aca="false">IF($U38="","",IF(X83&lt;$X$48,1,0))</f>
        <v/>
      </c>
      <c r="AB83" s="70" t="str">
        <f aca="false">IF($U38="","",IF(Y83&lt;$Y$48,1,0))</f>
        <v/>
      </c>
      <c r="AC83" s="70" t="str">
        <f aca="false">IF($U38="","",SUM(Z83:AB83))</f>
        <v/>
      </c>
      <c r="AD83" s="68"/>
      <c r="AE83" s="68"/>
      <c r="AF83" s="68"/>
      <c r="AG83" s="68"/>
      <c r="AH83" s="68"/>
      <c r="AL83" s="11"/>
      <c r="AM83" s="12"/>
    </row>
    <row r="84" customFormat="false" ht="12.75" hidden="true" customHeight="false" outlineLevel="0" collapsed="false">
      <c r="A84" s="70" t="n">
        <f aca="false">A39</f>
        <v>34</v>
      </c>
      <c r="B84" s="71" t="str">
        <f aca="false">IF(B39="","",B39)</f>
        <v/>
      </c>
      <c r="C84" s="71"/>
      <c r="D84" s="70" t="str">
        <f aca="false">IF($D$48="","",COUNTIF(D39,"1"))</f>
        <v/>
      </c>
      <c r="E84" s="70" t="str">
        <f aca="false">IF($D$48="","",COUNTIF(E39,"1"))</f>
        <v/>
      </c>
      <c r="F84" s="70" t="str">
        <f aca="false">IF($D$48="","",COUNTIF(F39,"1"))</f>
        <v/>
      </c>
      <c r="G84" s="70" t="str">
        <f aca="false">IF($D$48="","",COUNTIF(G39,"1"))</f>
        <v/>
      </c>
      <c r="H84" s="70" t="str">
        <f aca="false">IF($D$48="","",COUNTIF(H39,"1"))</f>
        <v/>
      </c>
      <c r="I84" s="70" t="str">
        <f aca="false">IF($D$48="","",COUNTIF(I39,"1"))</f>
        <v/>
      </c>
      <c r="J84" s="70" t="str">
        <f aca="false">IF($D$48="","",COUNTIF(J39,"1"))</f>
        <v/>
      </c>
      <c r="K84" s="70" t="str">
        <f aca="false">IF($D$48="","",COUNTIF(K39,"1"))</f>
        <v/>
      </c>
      <c r="L84" s="70" t="str">
        <f aca="false">IF($D$48="","",COUNTIF(L39,"1"))</f>
        <v/>
      </c>
      <c r="M84" s="70" t="str">
        <f aca="false">IF($D$48="","",COUNTIF(M39,"1"))</f>
        <v/>
      </c>
      <c r="N84" s="70" t="str">
        <f aca="false">IF($D$48="","",COUNTIF(N39,"1"))</f>
        <v/>
      </c>
      <c r="O84" s="70" t="str">
        <f aca="false">IF($D$48="","",COUNTIF(O39,"1"))</f>
        <v/>
      </c>
      <c r="P84" s="70" t="str">
        <f aca="false">IF($D$48="","",COUNTIF(P39,"1"))</f>
        <v/>
      </c>
      <c r="Q84" s="70" t="str">
        <f aca="false">IF($D$48="","",COUNTIF(Q39,"1"))</f>
        <v/>
      </c>
      <c r="R84" s="70" t="str">
        <f aca="false">IF($D$48="","",COUNTIF(R39,"1"))</f>
        <v/>
      </c>
      <c r="T84" s="72" t="n">
        <f aca="false">SUM(D84:R84)</f>
        <v>0</v>
      </c>
      <c r="U84" s="70" t="str">
        <f aca="false">IF($U39="","",IF(T84&lt;$T$48,"OUI","Non"))</f>
        <v/>
      </c>
      <c r="W84" s="70" t="n">
        <f aca="false">SUM(D84:G84)</f>
        <v>0</v>
      </c>
      <c r="X84" s="70" t="n">
        <f aca="false">SUM(H84:N84)</f>
        <v>0</v>
      </c>
      <c r="Y84" s="70" t="n">
        <f aca="false">SUM(O84:R84)</f>
        <v>0</v>
      </c>
      <c r="Z84" s="70" t="str">
        <f aca="false">IF($U39="","",IF(W84&lt;$W$48,1,0))</f>
        <v/>
      </c>
      <c r="AA84" s="70" t="str">
        <f aca="false">IF($U39="","",IF(X84&lt;$X$48,1,0))</f>
        <v/>
      </c>
      <c r="AB84" s="70" t="str">
        <f aca="false">IF($U39="","",IF(Y84&lt;$Y$48,1,0))</f>
        <v/>
      </c>
      <c r="AC84" s="70" t="str">
        <f aca="false">IF($U39="","",SUM(Z84:AB84))</f>
        <v/>
      </c>
      <c r="AD84" s="68"/>
      <c r="AE84" s="68"/>
      <c r="AF84" s="68"/>
      <c r="AG84" s="68"/>
      <c r="AH84" s="68"/>
      <c r="AL84" s="11"/>
      <c r="AM84" s="12"/>
    </row>
    <row r="85" customFormat="false" ht="12.75" hidden="true" customHeight="false" outlineLevel="0" collapsed="false">
      <c r="A85" s="70" t="n">
        <f aca="false">A40</f>
        <v>35</v>
      </c>
      <c r="B85" s="71" t="str">
        <f aca="false">IF(B40="","",B40)</f>
        <v/>
      </c>
      <c r="C85" s="71"/>
      <c r="D85" s="70" t="str">
        <f aca="false">IF($D$48="","",COUNTIF(D40,"1"))</f>
        <v/>
      </c>
      <c r="E85" s="70" t="str">
        <f aca="false">IF($D$48="","",COUNTIF(E40,"1"))</f>
        <v/>
      </c>
      <c r="F85" s="70" t="str">
        <f aca="false">IF($D$48="","",COUNTIF(F40,"1"))</f>
        <v/>
      </c>
      <c r="G85" s="70" t="str">
        <f aca="false">IF($D$48="","",COUNTIF(G40,"1"))</f>
        <v/>
      </c>
      <c r="H85" s="70" t="str">
        <f aca="false">IF($D$48="","",COUNTIF(H40,"1"))</f>
        <v/>
      </c>
      <c r="I85" s="70" t="str">
        <f aca="false">IF($D$48="","",COUNTIF(I40,"1"))</f>
        <v/>
      </c>
      <c r="J85" s="70" t="str">
        <f aca="false">IF($D$48="","",COUNTIF(J40,"1"))</f>
        <v/>
      </c>
      <c r="K85" s="70" t="str">
        <f aca="false">IF($D$48="","",COUNTIF(K40,"1"))</f>
        <v/>
      </c>
      <c r="L85" s="70" t="str">
        <f aca="false">IF($D$48="","",COUNTIF(L40,"1"))</f>
        <v/>
      </c>
      <c r="M85" s="70" t="str">
        <f aca="false">IF($D$48="","",COUNTIF(M40,"1"))</f>
        <v/>
      </c>
      <c r="N85" s="70" t="str">
        <f aca="false">IF($D$48="","",COUNTIF(N40,"1"))</f>
        <v/>
      </c>
      <c r="O85" s="70" t="str">
        <f aca="false">IF($D$48="","",COUNTIF(O40,"1"))</f>
        <v/>
      </c>
      <c r="P85" s="70" t="str">
        <f aca="false">IF($D$48="","",COUNTIF(P40,"1"))</f>
        <v/>
      </c>
      <c r="Q85" s="70" t="str">
        <f aca="false">IF($D$48="","",COUNTIF(Q40,"1"))</f>
        <v/>
      </c>
      <c r="R85" s="70" t="str">
        <f aca="false">IF($D$48="","",COUNTIF(R40,"1"))</f>
        <v/>
      </c>
      <c r="T85" s="72" t="n">
        <f aca="false">SUM(D85:R85)</f>
        <v>0</v>
      </c>
      <c r="U85" s="70" t="str">
        <f aca="false">IF($U40="","",IF(T85&lt;$T$48,"OUI","Non"))</f>
        <v/>
      </c>
      <c r="W85" s="70" t="n">
        <f aca="false">SUM(D85:G85)</f>
        <v>0</v>
      </c>
      <c r="X85" s="70" t="n">
        <f aca="false">SUM(H85:N85)</f>
        <v>0</v>
      </c>
      <c r="Y85" s="70" t="n">
        <f aca="false">SUM(O85:R85)</f>
        <v>0</v>
      </c>
      <c r="Z85" s="70" t="str">
        <f aca="false">IF($U40="","",IF(W85&lt;$W$48,1,0))</f>
        <v/>
      </c>
      <c r="AA85" s="70" t="str">
        <f aca="false">IF($U40="","",IF(X85&lt;$X$48,1,0))</f>
        <v/>
      </c>
      <c r="AB85" s="70" t="str">
        <f aca="false">IF($U40="","",IF(Y85&lt;$Y$48,1,0))</f>
        <v/>
      </c>
      <c r="AC85" s="70" t="str">
        <f aca="false">IF($U40="","",SUM(Z85:AB85))</f>
        <v/>
      </c>
      <c r="AD85" s="68"/>
      <c r="AE85" s="68"/>
      <c r="AF85" s="68"/>
      <c r="AG85" s="68"/>
      <c r="AH85" s="68"/>
      <c r="AL85" s="11"/>
      <c r="AM85" s="12"/>
    </row>
    <row r="86" customFormat="false" ht="12.7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2"/>
    </row>
  </sheetData>
  <mergeCells count="95">
    <mergeCell ref="A1:R1"/>
    <mergeCell ref="S1:V1"/>
    <mergeCell ref="A2:B2"/>
    <mergeCell ref="C2:N2"/>
    <mergeCell ref="O2:R2"/>
    <mergeCell ref="S2:U3"/>
    <mergeCell ref="V2:V3"/>
    <mergeCell ref="A3:B3"/>
    <mergeCell ref="C3:N3"/>
    <mergeCell ref="O3:R3"/>
    <mergeCell ref="A4:C4"/>
    <mergeCell ref="D4:G4"/>
    <mergeCell ref="H4:N4"/>
    <mergeCell ref="O4:R4"/>
    <mergeCell ref="S4:S5"/>
    <mergeCell ref="T4:T5"/>
    <mergeCell ref="U4:U5"/>
    <mergeCell ref="V4:V5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D44:G44"/>
    <mergeCell ref="H44:N44"/>
    <mergeCell ref="O44:R44"/>
    <mergeCell ref="D45:G45"/>
    <mergeCell ref="H45:N45"/>
    <mergeCell ref="O45:R45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</mergeCells>
  <conditionalFormatting sqref="D6:R40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1</formula>
    </cfRule>
    <cfRule type="cellIs" priority="4" operator="equal" aboveAverage="0" equalAverage="0" bottom="0" percent="0" rank="0" text="" dxfId="2">
      <formula>9</formula>
    </cfRule>
  </conditionalFormatting>
  <conditionalFormatting sqref="V6:V40">
    <cfRule type="cellIs" priority="5" operator="equal" aboveAverage="0" equalAverage="0" bottom="0" percent="0" rank="0" text="" dxfId="3">
      <formula>"Difficulté"</formula>
    </cfRule>
    <cfRule type="cellIs" priority="6" operator="equal" aboveAverage="0" equalAverage="0" bottom="0" percent="0" rank="0" text="" dxfId="4">
      <formula>"RAS"</formula>
    </cfRule>
    <cfRule type="cellIs" priority="7" operator="equal" aboveAverage="0" equalAverage="0" bottom="0" percent="0" rank="0" text="" dxfId="5">
      <formula>""</formula>
    </cfRule>
  </conditionalFormatting>
  <dataValidations count="1">
    <dataValidation allowBlank="true" errorStyle="stop" operator="between" showDropDown="false" showErrorMessage="true" showInputMessage="false" sqref="D6:R40" type="whole">
      <formula1>0</formula1>
      <formula2>9</formula2>
    </dataValidation>
  </dataValidations>
  <printOptions headings="false" gridLines="false" gridLinesSet="true" horizontalCentered="false" verticalCentered="false"/>
  <pageMargins left="0.39375" right="0.590277777777778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7.85"/>
    <col collapsed="false" customWidth="true" hidden="false" outlineLevel="0" max="3" min="3" style="1" width="6.99"/>
    <col collapsed="false" customWidth="true" hidden="false" outlineLevel="0" max="6" min="4" style="1" width="8.28"/>
    <col collapsed="false" customWidth="true" hidden="false" outlineLevel="0" max="7" min="7" style="1" width="9.7"/>
    <col collapsed="false" customWidth="true" hidden="true" outlineLevel="0" max="8" min="8" style="1" width="11.05"/>
    <col collapsed="false" customWidth="true" hidden="false" outlineLevel="0" max="9" min="9" style="1" width="8.28"/>
    <col collapsed="false" customWidth="true" hidden="false" outlineLevel="0" max="10" min="10" style="1" width="4.41"/>
    <col collapsed="false" customWidth="true" hidden="false" outlineLevel="0" max="11" min="11" style="1" width="8.28"/>
    <col collapsed="false" customWidth="true" hidden="false" outlineLevel="0" max="12" min="12" style="1" width="8.41"/>
    <col collapsed="false" customWidth="false" hidden="false" outlineLevel="0" max="257" min="13" style="1" width="11.42"/>
  </cols>
  <sheetData>
    <row r="1" customFormat="false" ht="69.75" hidden="false" customHeight="true" outlineLevel="0" collapsed="false">
      <c r="A1" s="73" t="s">
        <v>1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25.5" hidden="false" customHeight="true" outlineLevel="0" collapsed="false">
      <c r="A2" s="13" t="s">
        <v>11</v>
      </c>
      <c r="B2" s="13"/>
      <c r="C2" s="74" t="str">
        <f aca="false">IF('Maths CE2'!C2&lt;&gt;"",'Maths CE2'!C2,"")</f>
        <v/>
      </c>
      <c r="D2" s="74"/>
      <c r="E2" s="74"/>
      <c r="F2" s="74"/>
      <c r="G2" s="74"/>
      <c r="H2" s="75"/>
      <c r="I2" s="75"/>
      <c r="J2" s="75"/>
      <c r="K2" s="76"/>
      <c r="L2" s="76"/>
    </row>
    <row r="3" customFormat="false" ht="25.5" hidden="false" customHeight="true" outlineLevel="0" collapsed="false">
      <c r="A3" s="13" t="s">
        <v>13</v>
      </c>
      <c r="B3" s="13"/>
      <c r="C3" s="74" t="str">
        <f aca="false">IF('Maths CE2'!C3&lt;&gt;"",'Maths CE2'!C3,"")</f>
        <v/>
      </c>
      <c r="D3" s="74"/>
      <c r="E3" s="74"/>
      <c r="F3" s="74"/>
      <c r="G3" s="74"/>
      <c r="H3" s="75"/>
      <c r="I3" s="75"/>
      <c r="J3" s="75"/>
      <c r="K3" s="77"/>
      <c r="L3" s="77"/>
    </row>
    <row r="4" customFormat="false" ht="25.5" hidden="false" customHeight="true" outlineLevel="0" collapsed="false">
      <c r="A4" s="78" t="s">
        <v>57</v>
      </c>
      <c r="B4" s="78"/>
      <c r="C4" s="78"/>
      <c r="D4" s="79" t="s">
        <v>14</v>
      </c>
      <c r="E4" s="79"/>
      <c r="F4" s="79"/>
      <c r="G4" s="79"/>
      <c r="H4" s="80"/>
      <c r="I4" s="81"/>
      <c r="J4" s="81"/>
      <c r="K4" s="81"/>
      <c r="L4" s="81"/>
    </row>
    <row r="5" customFormat="false" ht="27.75" hidden="false" customHeight="true" outlineLevel="0" collapsed="false">
      <c r="A5" s="78"/>
      <c r="B5" s="78"/>
      <c r="C5" s="78"/>
      <c r="D5" s="82" t="s">
        <v>58</v>
      </c>
      <c r="E5" s="82"/>
      <c r="F5" s="82"/>
      <c r="G5" s="83" t="s">
        <v>59</v>
      </c>
      <c r="H5" s="68"/>
      <c r="I5" s="84"/>
      <c r="J5" s="84"/>
      <c r="K5" s="84"/>
      <c r="L5" s="85"/>
    </row>
    <row r="6" s="43" customFormat="true" ht="27" hidden="false" customHeight="true" outlineLevel="0" collapsed="false">
      <c r="A6" s="26" t="s">
        <v>22</v>
      </c>
      <c r="B6" s="27" t="s">
        <v>23</v>
      </c>
      <c r="C6" s="27"/>
      <c r="D6" s="86" t="s">
        <v>25</v>
      </c>
      <c r="E6" s="87" t="s">
        <v>29</v>
      </c>
      <c r="F6" s="88" t="s">
        <v>33</v>
      </c>
      <c r="G6" s="83"/>
      <c r="H6" s="89"/>
      <c r="I6" s="90"/>
      <c r="J6" s="90"/>
      <c r="K6" s="90"/>
      <c r="L6" s="85"/>
    </row>
    <row r="7" s="43" customFormat="true" ht="15.75" hidden="false" customHeight="true" outlineLevel="0" collapsed="false">
      <c r="A7" s="35" t="n">
        <v>1</v>
      </c>
      <c r="B7" s="91" t="str">
        <f aca="false">IF('Maths CE2'!B6&lt;&gt;"",'Maths CE2'!B6,"")</f>
        <v/>
      </c>
      <c r="C7" s="91"/>
      <c r="D7" s="92" t="str">
        <f aca="false">'Maths CE2'!AA6</f>
        <v/>
      </c>
      <c r="E7" s="92" t="str">
        <f aca="false">'Maths CE2'!AE6</f>
        <v/>
      </c>
      <c r="F7" s="93" t="str">
        <f aca="false">'Maths CE2'!AI6</f>
        <v/>
      </c>
      <c r="G7" s="94" t="str">
        <f aca="false">'Maths CE2'!U51</f>
        <v/>
      </c>
      <c r="H7" s="95"/>
      <c r="I7" s="96"/>
      <c r="J7" s="96"/>
      <c r="K7" s="97"/>
      <c r="L7" s="98"/>
    </row>
    <row r="8" s="43" customFormat="true" ht="15.75" hidden="false" customHeight="true" outlineLevel="0" collapsed="false">
      <c r="A8" s="35" t="n">
        <v>2</v>
      </c>
      <c r="B8" s="91" t="str">
        <f aca="false">IF('Maths CE2'!B7&lt;&gt;"",'Maths CE2'!B7,"")</f>
        <v/>
      </c>
      <c r="C8" s="91"/>
      <c r="D8" s="92" t="str">
        <f aca="false">'Maths CE2'!AA7</f>
        <v/>
      </c>
      <c r="E8" s="92" t="str">
        <f aca="false">'Maths CE2'!AE7</f>
        <v/>
      </c>
      <c r="F8" s="93" t="str">
        <f aca="false">'Maths CE2'!AI7</f>
        <v/>
      </c>
      <c r="G8" s="94" t="str">
        <f aca="false">'Maths CE2'!U52</f>
        <v/>
      </c>
      <c r="H8" s="95"/>
      <c r="I8" s="96"/>
      <c r="J8" s="96"/>
      <c r="K8" s="97"/>
      <c r="L8" s="98"/>
    </row>
    <row r="9" s="43" customFormat="true" ht="15.75" hidden="false" customHeight="true" outlineLevel="0" collapsed="false">
      <c r="A9" s="35" t="n">
        <v>3</v>
      </c>
      <c r="B9" s="91" t="str">
        <f aca="false">IF('Maths CE2'!B8&lt;&gt;"",'Maths CE2'!B8,"")</f>
        <v/>
      </c>
      <c r="C9" s="91"/>
      <c r="D9" s="92" t="str">
        <f aca="false">'Maths CE2'!AA8</f>
        <v/>
      </c>
      <c r="E9" s="92" t="str">
        <f aca="false">'Maths CE2'!AE8</f>
        <v/>
      </c>
      <c r="F9" s="93" t="str">
        <f aca="false">'Maths CE2'!AI8</f>
        <v/>
      </c>
      <c r="G9" s="94" t="str">
        <f aca="false">'Maths CE2'!U53</f>
        <v/>
      </c>
      <c r="H9" s="95"/>
      <c r="I9" s="96"/>
      <c r="J9" s="96"/>
      <c r="K9" s="97"/>
      <c r="L9" s="98"/>
    </row>
    <row r="10" s="43" customFormat="true" ht="15.75" hidden="false" customHeight="true" outlineLevel="0" collapsed="false">
      <c r="A10" s="35" t="n">
        <v>4</v>
      </c>
      <c r="B10" s="91" t="str">
        <f aca="false">IF('Maths CE2'!B9&lt;&gt;"",'Maths CE2'!B9,"")</f>
        <v/>
      </c>
      <c r="C10" s="91"/>
      <c r="D10" s="92" t="str">
        <f aca="false">'Maths CE2'!AA9</f>
        <v/>
      </c>
      <c r="E10" s="92" t="str">
        <f aca="false">'Maths CE2'!AE9</f>
        <v/>
      </c>
      <c r="F10" s="93" t="str">
        <f aca="false">'Maths CE2'!AI9</f>
        <v/>
      </c>
      <c r="G10" s="94" t="str">
        <f aca="false">'Maths CE2'!U54</f>
        <v/>
      </c>
      <c r="H10" s="95"/>
      <c r="I10" s="96"/>
      <c r="J10" s="96"/>
      <c r="K10" s="97"/>
      <c r="L10" s="98"/>
    </row>
    <row r="11" s="43" customFormat="true" ht="15.75" hidden="false" customHeight="true" outlineLevel="0" collapsed="false">
      <c r="A11" s="35" t="n">
        <v>5</v>
      </c>
      <c r="B11" s="91" t="str">
        <f aca="false">IF('Maths CE2'!B10&lt;&gt;"",'Maths CE2'!B10,"")</f>
        <v/>
      </c>
      <c r="C11" s="91"/>
      <c r="D11" s="92" t="str">
        <f aca="false">'Maths CE2'!AA10</f>
        <v/>
      </c>
      <c r="E11" s="92" t="str">
        <f aca="false">'Maths CE2'!AE10</f>
        <v/>
      </c>
      <c r="F11" s="93" t="str">
        <f aca="false">'Maths CE2'!AI10</f>
        <v/>
      </c>
      <c r="G11" s="94" t="str">
        <f aca="false">'Maths CE2'!U55</f>
        <v/>
      </c>
      <c r="H11" s="95"/>
      <c r="I11" s="96"/>
      <c r="J11" s="96"/>
      <c r="K11" s="97"/>
      <c r="L11" s="98"/>
    </row>
    <row r="12" s="43" customFormat="true" ht="15.75" hidden="false" customHeight="true" outlineLevel="0" collapsed="false">
      <c r="A12" s="35" t="n">
        <v>6</v>
      </c>
      <c r="B12" s="91" t="str">
        <f aca="false">IF('Maths CE2'!B11&lt;&gt;"",'Maths CE2'!B11,"")</f>
        <v/>
      </c>
      <c r="C12" s="91"/>
      <c r="D12" s="92" t="str">
        <f aca="false">'Maths CE2'!AA11</f>
        <v/>
      </c>
      <c r="E12" s="92" t="str">
        <f aca="false">'Maths CE2'!AE11</f>
        <v/>
      </c>
      <c r="F12" s="93" t="str">
        <f aca="false">'Maths CE2'!AI11</f>
        <v/>
      </c>
      <c r="G12" s="94" t="str">
        <f aca="false">'Maths CE2'!U56</f>
        <v/>
      </c>
      <c r="H12" s="95"/>
      <c r="I12" s="96"/>
      <c r="J12" s="96"/>
      <c r="K12" s="97"/>
      <c r="L12" s="98"/>
    </row>
    <row r="13" s="43" customFormat="true" ht="15.75" hidden="false" customHeight="true" outlineLevel="0" collapsed="false">
      <c r="A13" s="35" t="n">
        <v>7</v>
      </c>
      <c r="B13" s="91" t="str">
        <f aca="false">IF('Maths CE2'!B12&lt;&gt;"",'Maths CE2'!B12,"")</f>
        <v/>
      </c>
      <c r="C13" s="91"/>
      <c r="D13" s="92" t="str">
        <f aca="false">'Maths CE2'!AA12</f>
        <v/>
      </c>
      <c r="E13" s="92" t="str">
        <f aca="false">'Maths CE2'!AE12</f>
        <v/>
      </c>
      <c r="F13" s="93" t="str">
        <f aca="false">'Maths CE2'!AI12</f>
        <v/>
      </c>
      <c r="G13" s="94" t="str">
        <f aca="false">'Maths CE2'!U57</f>
        <v/>
      </c>
      <c r="H13" s="95"/>
      <c r="I13" s="96"/>
      <c r="J13" s="96"/>
      <c r="K13" s="97"/>
      <c r="L13" s="98"/>
    </row>
    <row r="14" s="43" customFormat="true" ht="15.75" hidden="false" customHeight="true" outlineLevel="0" collapsed="false">
      <c r="A14" s="35" t="n">
        <v>8</v>
      </c>
      <c r="B14" s="91" t="str">
        <f aca="false">IF('Maths CE2'!B13&lt;&gt;"",'Maths CE2'!B13,"")</f>
        <v/>
      </c>
      <c r="C14" s="91"/>
      <c r="D14" s="92" t="str">
        <f aca="false">'Maths CE2'!AA13</f>
        <v/>
      </c>
      <c r="E14" s="92" t="str">
        <f aca="false">'Maths CE2'!AE13</f>
        <v/>
      </c>
      <c r="F14" s="93" t="str">
        <f aca="false">'Maths CE2'!AI13</f>
        <v/>
      </c>
      <c r="G14" s="94" t="str">
        <f aca="false">'Maths CE2'!U58</f>
        <v/>
      </c>
      <c r="H14" s="95"/>
      <c r="I14" s="96"/>
      <c r="J14" s="96"/>
      <c r="K14" s="97"/>
      <c r="L14" s="98"/>
    </row>
    <row r="15" s="43" customFormat="true" ht="15.75" hidden="false" customHeight="true" outlineLevel="0" collapsed="false">
      <c r="A15" s="35" t="n">
        <v>9</v>
      </c>
      <c r="B15" s="91" t="str">
        <f aca="false">IF('Maths CE2'!B14&lt;&gt;"",'Maths CE2'!B14,"")</f>
        <v/>
      </c>
      <c r="C15" s="91"/>
      <c r="D15" s="92" t="str">
        <f aca="false">'Maths CE2'!AA14</f>
        <v/>
      </c>
      <c r="E15" s="92" t="str">
        <f aca="false">'Maths CE2'!AE14</f>
        <v/>
      </c>
      <c r="F15" s="93" t="str">
        <f aca="false">'Maths CE2'!AI14</f>
        <v/>
      </c>
      <c r="G15" s="94" t="str">
        <f aca="false">'Maths CE2'!U59</f>
        <v/>
      </c>
      <c r="H15" s="95"/>
      <c r="I15" s="96"/>
      <c r="J15" s="96"/>
      <c r="K15" s="97"/>
      <c r="L15" s="98"/>
    </row>
    <row r="16" s="43" customFormat="true" ht="15.75" hidden="false" customHeight="true" outlineLevel="0" collapsed="false">
      <c r="A16" s="35" t="n">
        <v>10</v>
      </c>
      <c r="B16" s="91" t="str">
        <f aca="false">IF('Maths CE2'!B15&lt;&gt;"",'Maths CE2'!B15,"")</f>
        <v/>
      </c>
      <c r="C16" s="91"/>
      <c r="D16" s="92" t="str">
        <f aca="false">'Maths CE2'!AA15</f>
        <v/>
      </c>
      <c r="E16" s="92" t="str">
        <f aca="false">'Maths CE2'!AE15</f>
        <v/>
      </c>
      <c r="F16" s="93" t="str">
        <f aca="false">'Maths CE2'!AI15</f>
        <v/>
      </c>
      <c r="G16" s="94" t="str">
        <f aca="false">'Maths CE2'!U60</f>
        <v/>
      </c>
      <c r="H16" s="95"/>
      <c r="I16" s="96"/>
      <c r="J16" s="96"/>
      <c r="K16" s="97"/>
      <c r="L16" s="98"/>
    </row>
    <row r="17" s="43" customFormat="true" ht="15.75" hidden="false" customHeight="true" outlineLevel="0" collapsed="false">
      <c r="A17" s="35" t="n">
        <v>11</v>
      </c>
      <c r="B17" s="91" t="str">
        <f aca="false">IF('Maths CE2'!B16&lt;&gt;"",'Maths CE2'!B16,"")</f>
        <v/>
      </c>
      <c r="C17" s="91"/>
      <c r="D17" s="92" t="str">
        <f aca="false">'Maths CE2'!AA16</f>
        <v/>
      </c>
      <c r="E17" s="92" t="str">
        <f aca="false">'Maths CE2'!AE16</f>
        <v/>
      </c>
      <c r="F17" s="93" t="str">
        <f aca="false">'Maths CE2'!AI16</f>
        <v/>
      </c>
      <c r="G17" s="94" t="str">
        <f aca="false">'Maths CE2'!U61</f>
        <v/>
      </c>
      <c r="H17" s="95"/>
      <c r="I17" s="96"/>
      <c r="J17" s="96"/>
      <c r="K17" s="97"/>
      <c r="L17" s="98"/>
    </row>
    <row r="18" s="43" customFormat="true" ht="15.75" hidden="false" customHeight="true" outlineLevel="0" collapsed="false">
      <c r="A18" s="35" t="n">
        <v>12</v>
      </c>
      <c r="B18" s="91" t="str">
        <f aca="false">IF('Maths CE2'!B17&lt;&gt;"",'Maths CE2'!B17,"")</f>
        <v/>
      </c>
      <c r="C18" s="91"/>
      <c r="D18" s="92" t="str">
        <f aca="false">'Maths CE2'!AA17</f>
        <v/>
      </c>
      <c r="E18" s="92" t="str">
        <f aca="false">'Maths CE2'!AE17</f>
        <v/>
      </c>
      <c r="F18" s="93" t="str">
        <f aca="false">'Maths CE2'!AI17</f>
        <v/>
      </c>
      <c r="G18" s="94" t="str">
        <f aca="false">'Maths CE2'!U62</f>
        <v/>
      </c>
      <c r="H18" s="95"/>
      <c r="I18" s="96"/>
      <c r="J18" s="96"/>
      <c r="K18" s="97"/>
      <c r="L18" s="98"/>
    </row>
    <row r="19" s="43" customFormat="true" ht="15.75" hidden="false" customHeight="true" outlineLevel="0" collapsed="false">
      <c r="A19" s="35" t="n">
        <v>13</v>
      </c>
      <c r="B19" s="91" t="str">
        <f aca="false">IF('Maths CE2'!B18&lt;&gt;"",'Maths CE2'!B18,"")</f>
        <v/>
      </c>
      <c r="C19" s="91"/>
      <c r="D19" s="92" t="str">
        <f aca="false">'Maths CE2'!AA18</f>
        <v/>
      </c>
      <c r="E19" s="92" t="str">
        <f aca="false">'Maths CE2'!AE18</f>
        <v/>
      </c>
      <c r="F19" s="93" t="str">
        <f aca="false">'Maths CE2'!AI18</f>
        <v/>
      </c>
      <c r="G19" s="94" t="str">
        <f aca="false">'Maths CE2'!U63</f>
        <v/>
      </c>
      <c r="H19" s="95"/>
      <c r="I19" s="96"/>
      <c r="J19" s="96"/>
      <c r="K19" s="97"/>
      <c r="L19" s="98"/>
    </row>
    <row r="20" s="43" customFormat="true" ht="15.75" hidden="false" customHeight="true" outlineLevel="0" collapsed="false">
      <c r="A20" s="35" t="n">
        <v>14</v>
      </c>
      <c r="B20" s="91" t="str">
        <f aca="false">IF('Maths CE2'!B19&lt;&gt;"",'Maths CE2'!B19,"")</f>
        <v/>
      </c>
      <c r="C20" s="91"/>
      <c r="D20" s="92" t="str">
        <f aca="false">'Maths CE2'!AA19</f>
        <v/>
      </c>
      <c r="E20" s="92" t="str">
        <f aca="false">'Maths CE2'!AE19</f>
        <v/>
      </c>
      <c r="F20" s="93" t="str">
        <f aca="false">'Maths CE2'!AI19</f>
        <v/>
      </c>
      <c r="G20" s="94" t="str">
        <f aca="false">'Maths CE2'!U64</f>
        <v/>
      </c>
      <c r="H20" s="95"/>
      <c r="I20" s="96"/>
      <c r="J20" s="96"/>
      <c r="K20" s="97"/>
      <c r="L20" s="98"/>
    </row>
    <row r="21" s="43" customFormat="true" ht="15.75" hidden="false" customHeight="true" outlineLevel="0" collapsed="false">
      <c r="A21" s="35" t="n">
        <v>15</v>
      </c>
      <c r="B21" s="91" t="str">
        <f aca="false">IF('Maths CE2'!B20&lt;&gt;"",'Maths CE2'!B20,"")</f>
        <v/>
      </c>
      <c r="C21" s="91"/>
      <c r="D21" s="92" t="str">
        <f aca="false">'Maths CE2'!AA20</f>
        <v/>
      </c>
      <c r="E21" s="92" t="str">
        <f aca="false">'Maths CE2'!AE20</f>
        <v/>
      </c>
      <c r="F21" s="93" t="str">
        <f aca="false">'Maths CE2'!AI20</f>
        <v/>
      </c>
      <c r="G21" s="94" t="str">
        <f aca="false">'Maths CE2'!U65</f>
        <v/>
      </c>
      <c r="H21" s="95"/>
      <c r="I21" s="96"/>
      <c r="J21" s="96"/>
      <c r="K21" s="97"/>
      <c r="L21" s="98"/>
    </row>
    <row r="22" s="43" customFormat="true" ht="15.75" hidden="false" customHeight="true" outlineLevel="0" collapsed="false">
      <c r="A22" s="35" t="n">
        <v>16</v>
      </c>
      <c r="B22" s="91" t="str">
        <f aca="false">IF('Maths CE2'!B21&lt;&gt;"",'Maths CE2'!B21,"")</f>
        <v/>
      </c>
      <c r="C22" s="91"/>
      <c r="D22" s="92" t="str">
        <f aca="false">'Maths CE2'!AA21</f>
        <v/>
      </c>
      <c r="E22" s="92" t="str">
        <f aca="false">'Maths CE2'!AE21</f>
        <v/>
      </c>
      <c r="F22" s="93" t="str">
        <f aca="false">'Maths CE2'!AI21</f>
        <v/>
      </c>
      <c r="G22" s="94" t="str">
        <f aca="false">'Maths CE2'!U66</f>
        <v/>
      </c>
      <c r="H22" s="95"/>
      <c r="I22" s="96"/>
      <c r="J22" s="96"/>
      <c r="K22" s="97"/>
      <c r="L22" s="98"/>
    </row>
    <row r="23" s="43" customFormat="true" ht="15.75" hidden="false" customHeight="true" outlineLevel="0" collapsed="false">
      <c r="A23" s="35" t="n">
        <v>17</v>
      </c>
      <c r="B23" s="91" t="str">
        <f aca="false">IF('Maths CE2'!B22&lt;&gt;"",'Maths CE2'!B22,"")</f>
        <v/>
      </c>
      <c r="C23" s="91"/>
      <c r="D23" s="92" t="str">
        <f aca="false">'Maths CE2'!AA22</f>
        <v/>
      </c>
      <c r="E23" s="92" t="str">
        <f aca="false">'Maths CE2'!AE22</f>
        <v/>
      </c>
      <c r="F23" s="93" t="str">
        <f aca="false">'Maths CE2'!AI22</f>
        <v/>
      </c>
      <c r="G23" s="94" t="str">
        <f aca="false">'Maths CE2'!U67</f>
        <v/>
      </c>
      <c r="H23" s="95"/>
      <c r="I23" s="96"/>
      <c r="J23" s="96"/>
      <c r="K23" s="97"/>
      <c r="L23" s="98"/>
    </row>
    <row r="24" s="43" customFormat="true" ht="15.75" hidden="false" customHeight="true" outlineLevel="0" collapsed="false">
      <c r="A24" s="35" t="n">
        <v>18</v>
      </c>
      <c r="B24" s="91" t="str">
        <f aca="false">IF('Maths CE2'!B23&lt;&gt;"",'Maths CE2'!B23,"")</f>
        <v/>
      </c>
      <c r="C24" s="91"/>
      <c r="D24" s="92" t="str">
        <f aca="false">'Maths CE2'!AA23</f>
        <v/>
      </c>
      <c r="E24" s="92" t="str">
        <f aca="false">'Maths CE2'!AE23</f>
        <v/>
      </c>
      <c r="F24" s="93" t="str">
        <f aca="false">'Maths CE2'!AI23</f>
        <v/>
      </c>
      <c r="G24" s="94" t="str">
        <f aca="false">'Maths CE2'!U68</f>
        <v/>
      </c>
      <c r="H24" s="95"/>
      <c r="I24" s="96"/>
      <c r="J24" s="96"/>
      <c r="K24" s="97"/>
      <c r="L24" s="98"/>
    </row>
    <row r="25" s="43" customFormat="true" ht="15.75" hidden="false" customHeight="true" outlineLevel="0" collapsed="false">
      <c r="A25" s="35" t="n">
        <v>19</v>
      </c>
      <c r="B25" s="91" t="str">
        <f aca="false">IF('Maths CE2'!B24&lt;&gt;"",'Maths CE2'!B24,"")</f>
        <v/>
      </c>
      <c r="C25" s="91"/>
      <c r="D25" s="92" t="str">
        <f aca="false">'Maths CE2'!AA24</f>
        <v/>
      </c>
      <c r="E25" s="92" t="str">
        <f aca="false">'Maths CE2'!AE24</f>
        <v/>
      </c>
      <c r="F25" s="93" t="str">
        <f aca="false">'Maths CE2'!AI24</f>
        <v/>
      </c>
      <c r="G25" s="94" t="str">
        <f aca="false">'Maths CE2'!U69</f>
        <v/>
      </c>
      <c r="H25" s="95"/>
      <c r="I25" s="96"/>
      <c r="J25" s="96"/>
      <c r="K25" s="97"/>
      <c r="L25" s="98"/>
    </row>
    <row r="26" s="43" customFormat="true" ht="15.75" hidden="false" customHeight="true" outlineLevel="0" collapsed="false">
      <c r="A26" s="35" t="n">
        <v>20</v>
      </c>
      <c r="B26" s="91" t="str">
        <f aca="false">IF('Maths CE2'!B25&lt;&gt;"",'Maths CE2'!B25,"")</f>
        <v/>
      </c>
      <c r="C26" s="91"/>
      <c r="D26" s="92" t="str">
        <f aca="false">'Maths CE2'!AA25</f>
        <v/>
      </c>
      <c r="E26" s="92" t="str">
        <f aca="false">'Maths CE2'!AE25</f>
        <v/>
      </c>
      <c r="F26" s="93" t="str">
        <f aca="false">'Maths CE2'!AI25</f>
        <v/>
      </c>
      <c r="G26" s="94" t="str">
        <f aca="false">'Maths CE2'!U70</f>
        <v/>
      </c>
      <c r="H26" s="95"/>
      <c r="I26" s="96"/>
      <c r="J26" s="96"/>
      <c r="K26" s="97"/>
      <c r="L26" s="98"/>
    </row>
    <row r="27" s="43" customFormat="true" ht="15.75" hidden="false" customHeight="true" outlineLevel="0" collapsed="false">
      <c r="A27" s="35" t="n">
        <v>21</v>
      </c>
      <c r="B27" s="91" t="str">
        <f aca="false">IF('Maths CE2'!B26&lt;&gt;"",'Maths CE2'!B26,"")</f>
        <v/>
      </c>
      <c r="C27" s="91"/>
      <c r="D27" s="92" t="str">
        <f aca="false">'Maths CE2'!AA26</f>
        <v/>
      </c>
      <c r="E27" s="92" t="str">
        <f aca="false">'Maths CE2'!AE26</f>
        <v/>
      </c>
      <c r="F27" s="93" t="str">
        <f aca="false">'Maths CE2'!AI26</f>
        <v/>
      </c>
      <c r="G27" s="94" t="str">
        <f aca="false">'Maths CE2'!U71</f>
        <v/>
      </c>
      <c r="H27" s="95"/>
      <c r="I27" s="96"/>
      <c r="J27" s="96"/>
      <c r="K27" s="97"/>
      <c r="L27" s="98"/>
    </row>
    <row r="28" s="43" customFormat="true" ht="15.75" hidden="false" customHeight="true" outlineLevel="0" collapsed="false">
      <c r="A28" s="35" t="n">
        <v>22</v>
      </c>
      <c r="B28" s="91" t="str">
        <f aca="false">IF('Maths CE2'!B27&lt;&gt;"",'Maths CE2'!B27,"")</f>
        <v/>
      </c>
      <c r="C28" s="91"/>
      <c r="D28" s="92" t="str">
        <f aca="false">'Maths CE2'!AA27</f>
        <v/>
      </c>
      <c r="E28" s="92" t="str">
        <f aca="false">'Maths CE2'!AE27</f>
        <v/>
      </c>
      <c r="F28" s="93" t="str">
        <f aca="false">'Maths CE2'!AI27</f>
        <v/>
      </c>
      <c r="G28" s="94" t="str">
        <f aca="false">'Maths CE2'!U72</f>
        <v/>
      </c>
      <c r="H28" s="95"/>
      <c r="I28" s="96"/>
      <c r="J28" s="96"/>
      <c r="K28" s="97"/>
      <c r="L28" s="98"/>
    </row>
    <row r="29" s="43" customFormat="true" ht="15.75" hidden="false" customHeight="true" outlineLevel="0" collapsed="false">
      <c r="A29" s="35" t="n">
        <v>23</v>
      </c>
      <c r="B29" s="91" t="str">
        <f aca="false">IF('Maths CE2'!B28&lt;&gt;"",'Maths CE2'!B28,"")</f>
        <v/>
      </c>
      <c r="C29" s="91"/>
      <c r="D29" s="92" t="str">
        <f aca="false">'Maths CE2'!AA28</f>
        <v/>
      </c>
      <c r="E29" s="92" t="str">
        <f aca="false">'Maths CE2'!AE28</f>
        <v/>
      </c>
      <c r="F29" s="93" t="str">
        <f aca="false">'Maths CE2'!AI28</f>
        <v/>
      </c>
      <c r="G29" s="94" t="str">
        <f aca="false">'Maths CE2'!U73</f>
        <v/>
      </c>
      <c r="H29" s="95"/>
      <c r="I29" s="96"/>
      <c r="J29" s="96"/>
      <c r="K29" s="97"/>
      <c r="L29" s="98"/>
    </row>
    <row r="30" s="43" customFormat="true" ht="15.75" hidden="false" customHeight="true" outlineLevel="0" collapsed="false">
      <c r="A30" s="35" t="n">
        <v>24</v>
      </c>
      <c r="B30" s="91" t="str">
        <f aca="false">IF('Maths CE2'!B29&lt;&gt;"",'Maths CE2'!B29,"")</f>
        <v/>
      </c>
      <c r="C30" s="91"/>
      <c r="D30" s="92" t="str">
        <f aca="false">'Maths CE2'!AA29</f>
        <v/>
      </c>
      <c r="E30" s="92" t="str">
        <f aca="false">'Maths CE2'!AE29</f>
        <v/>
      </c>
      <c r="F30" s="93" t="str">
        <f aca="false">'Maths CE2'!AI29</f>
        <v/>
      </c>
      <c r="G30" s="94" t="str">
        <f aca="false">'Maths CE2'!U74</f>
        <v/>
      </c>
      <c r="H30" s="95"/>
      <c r="I30" s="96"/>
      <c r="J30" s="96"/>
      <c r="K30" s="97"/>
      <c r="L30" s="98"/>
    </row>
    <row r="31" s="43" customFormat="true" ht="15.75" hidden="false" customHeight="true" outlineLevel="0" collapsed="false">
      <c r="A31" s="35" t="n">
        <v>25</v>
      </c>
      <c r="B31" s="91" t="str">
        <f aca="false">IF('Maths CE2'!B30&lt;&gt;"",'Maths CE2'!B30,"")</f>
        <v/>
      </c>
      <c r="C31" s="91"/>
      <c r="D31" s="92" t="str">
        <f aca="false">'Maths CE2'!AA30</f>
        <v/>
      </c>
      <c r="E31" s="92" t="str">
        <f aca="false">'Maths CE2'!AE30</f>
        <v/>
      </c>
      <c r="F31" s="93" t="str">
        <f aca="false">'Maths CE2'!AI30</f>
        <v/>
      </c>
      <c r="G31" s="94" t="str">
        <f aca="false">'Maths CE2'!U75</f>
        <v/>
      </c>
      <c r="H31" s="95"/>
      <c r="I31" s="96"/>
      <c r="J31" s="96"/>
      <c r="K31" s="97"/>
      <c r="L31" s="98"/>
    </row>
    <row r="32" s="43" customFormat="true" ht="15.75" hidden="false" customHeight="true" outlineLevel="0" collapsed="false">
      <c r="A32" s="35" t="n">
        <v>26</v>
      </c>
      <c r="B32" s="91" t="str">
        <f aca="false">IF('Maths CE2'!B31&lt;&gt;"",'Maths CE2'!B31,"")</f>
        <v/>
      </c>
      <c r="C32" s="91"/>
      <c r="D32" s="92" t="str">
        <f aca="false">'Maths CE2'!AA31</f>
        <v/>
      </c>
      <c r="E32" s="92" t="str">
        <f aca="false">'Maths CE2'!AE31</f>
        <v/>
      </c>
      <c r="F32" s="93" t="str">
        <f aca="false">'Maths CE2'!AI31</f>
        <v/>
      </c>
      <c r="G32" s="94" t="str">
        <f aca="false">'Maths CE2'!U76</f>
        <v/>
      </c>
      <c r="H32" s="95"/>
      <c r="I32" s="96"/>
      <c r="J32" s="96"/>
      <c r="K32" s="97"/>
      <c r="L32" s="98"/>
    </row>
    <row r="33" s="43" customFormat="true" ht="15.75" hidden="false" customHeight="true" outlineLevel="0" collapsed="false">
      <c r="A33" s="35" t="n">
        <v>27</v>
      </c>
      <c r="B33" s="91" t="str">
        <f aca="false">IF('Maths CE2'!B32&lt;&gt;"",'Maths CE2'!B32,"")</f>
        <v/>
      </c>
      <c r="C33" s="91"/>
      <c r="D33" s="92" t="str">
        <f aca="false">'Maths CE2'!AA32</f>
        <v/>
      </c>
      <c r="E33" s="92" t="str">
        <f aca="false">'Maths CE2'!AE32</f>
        <v/>
      </c>
      <c r="F33" s="93" t="str">
        <f aca="false">'Maths CE2'!AI32</f>
        <v/>
      </c>
      <c r="G33" s="94" t="str">
        <f aca="false">'Maths CE2'!U77</f>
        <v/>
      </c>
      <c r="H33" s="95"/>
      <c r="I33" s="96"/>
      <c r="J33" s="96"/>
      <c r="K33" s="97"/>
      <c r="L33" s="98"/>
    </row>
    <row r="34" s="43" customFormat="true" ht="15.75" hidden="false" customHeight="true" outlineLevel="0" collapsed="false">
      <c r="A34" s="35" t="n">
        <v>28</v>
      </c>
      <c r="B34" s="91" t="str">
        <f aca="false">IF('Maths CE2'!B33&lt;&gt;"",'Maths CE2'!B33,"")</f>
        <v/>
      </c>
      <c r="C34" s="91"/>
      <c r="D34" s="92" t="str">
        <f aca="false">'Maths CE2'!AA33</f>
        <v/>
      </c>
      <c r="E34" s="92" t="str">
        <f aca="false">'Maths CE2'!AE33</f>
        <v/>
      </c>
      <c r="F34" s="93" t="str">
        <f aca="false">'Maths CE2'!AI33</f>
        <v/>
      </c>
      <c r="G34" s="94" t="str">
        <f aca="false">'Maths CE2'!U78</f>
        <v/>
      </c>
      <c r="H34" s="95"/>
      <c r="I34" s="96"/>
      <c r="J34" s="96"/>
      <c r="K34" s="97"/>
      <c r="L34" s="98"/>
    </row>
    <row r="35" s="43" customFormat="true" ht="15.75" hidden="false" customHeight="true" outlineLevel="0" collapsed="false">
      <c r="A35" s="35" t="n">
        <v>29</v>
      </c>
      <c r="B35" s="91" t="str">
        <f aca="false">IF('Maths CE2'!B34&lt;&gt;"",'Maths CE2'!B34,"")</f>
        <v/>
      </c>
      <c r="C35" s="91"/>
      <c r="D35" s="92" t="str">
        <f aca="false">'Maths CE2'!AA34</f>
        <v/>
      </c>
      <c r="E35" s="92" t="str">
        <f aca="false">'Maths CE2'!AE34</f>
        <v/>
      </c>
      <c r="F35" s="93" t="str">
        <f aca="false">'Maths CE2'!AI34</f>
        <v/>
      </c>
      <c r="G35" s="94" t="str">
        <f aca="false">'Maths CE2'!U79</f>
        <v/>
      </c>
      <c r="H35" s="95"/>
      <c r="I35" s="96"/>
      <c r="J35" s="96"/>
      <c r="K35" s="97"/>
      <c r="L35" s="98"/>
    </row>
    <row r="36" s="43" customFormat="true" ht="15.75" hidden="false" customHeight="true" outlineLevel="0" collapsed="false">
      <c r="A36" s="35" t="n">
        <v>30</v>
      </c>
      <c r="B36" s="91" t="str">
        <f aca="false">IF('Maths CE2'!B35&lt;&gt;"",'Maths CE2'!B35,"")</f>
        <v/>
      </c>
      <c r="C36" s="91"/>
      <c r="D36" s="92" t="str">
        <f aca="false">'Maths CE2'!AA35</f>
        <v/>
      </c>
      <c r="E36" s="92" t="str">
        <f aca="false">'Maths CE2'!AE35</f>
        <v/>
      </c>
      <c r="F36" s="93" t="str">
        <f aca="false">'Maths CE2'!AI35</f>
        <v/>
      </c>
      <c r="G36" s="94" t="str">
        <f aca="false">'Maths CE2'!U80</f>
        <v/>
      </c>
      <c r="H36" s="99"/>
      <c r="I36" s="96"/>
      <c r="J36" s="96"/>
      <c r="K36" s="97"/>
      <c r="L36" s="98"/>
    </row>
    <row r="37" s="43" customFormat="true" ht="24.75" hidden="false" customHeight="true" outlineLevel="0" collapsed="false">
      <c r="A37" s="100" t="s">
        <v>60</v>
      </c>
      <c r="B37" s="100"/>
      <c r="C37" s="100"/>
      <c r="D37" s="101" t="n">
        <f aca="false">COUNTIF(D7:D36,"Difficulté")</f>
        <v>0</v>
      </c>
      <c r="E37" s="101" t="n">
        <f aca="false">COUNTIF(E7:E36,"Difficulté")</f>
        <v>0</v>
      </c>
      <c r="F37" s="101" t="n">
        <f aca="false">COUNTIF(F7:F36,"Difficulté")</f>
        <v>0</v>
      </c>
      <c r="G37" s="102" t="n">
        <f aca="false">COUNTIF(G7:G36,"OUI")</f>
        <v>0</v>
      </c>
      <c r="H37" s="103"/>
      <c r="I37" s="104"/>
      <c r="J37" s="104"/>
      <c r="K37" s="104"/>
      <c r="L37" s="105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</row>
  </sheetData>
  <mergeCells count="48">
    <mergeCell ref="A1:L1"/>
    <mergeCell ref="A2:B2"/>
    <mergeCell ref="C2:G2"/>
    <mergeCell ref="H2:J2"/>
    <mergeCell ref="K2:L2"/>
    <mergeCell ref="A3:B3"/>
    <mergeCell ref="C3:G3"/>
    <mergeCell ref="H3:J3"/>
    <mergeCell ref="K3:L3"/>
    <mergeCell ref="A4:C5"/>
    <mergeCell ref="D4:G4"/>
    <mergeCell ref="I4:L4"/>
    <mergeCell ref="D5:F5"/>
    <mergeCell ref="G5:G6"/>
    <mergeCell ref="I5:K5"/>
    <mergeCell ref="L5:L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A37:C37"/>
  </mergeCells>
  <conditionalFormatting sqref="D7:F36 I7:K36">
    <cfRule type="cellIs" priority="2" operator="equal" aboveAverage="0" equalAverage="0" bottom="0" percent="0" rank="0" text="" dxfId="6">
      <formula>"RAS"</formula>
    </cfRule>
    <cfRule type="cellIs" priority="3" operator="equal" aboveAverage="0" equalAverage="0" bottom="0" percent="0" rank="0" text="" dxfId="7">
      <formula>"Difficulté"</formula>
    </cfRule>
  </conditionalFormatting>
  <conditionalFormatting sqref="G7:G36 L7:L36">
    <cfRule type="cellIs" priority="4" operator="equal" aboveAverage="0" equalAverage="0" bottom="0" percent="0" rank="0" text="" dxfId="8">
      <formula>"OUI"</formula>
    </cfRule>
    <cfRule type="cellIs" priority="5" operator="equal" aboveAverage="0" equalAverage="0" bottom="0" percent="0" rank="0" text="" dxfId="9">
      <formula>"Non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C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4.28"/>
    <col collapsed="false" customWidth="true" hidden="false" outlineLevel="0" max="3" min="3" style="1" width="17.14"/>
    <col collapsed="false" customWidth="true" hidden="false" outlineLevel="0" max="18" min="4" style="1" width="10.71"/>
    <col collapsed="false" customWidth="true" hidden="false" outlineLevel="0" max="21" min="19" style="1" width="10.28"/>
    <col collapsed="false" customWidth="true" hidden="false" outlineLevel="0" max="22" min="22" style="1" width="11.28"/>
    <col collapsed="false" customWidth="false" hidden="false" outlineLevel="0" max="257" min="23" style="1" width="11.42"/>
  </cols>
  <sheetData>
    <row r="1" customFormat="false" ht="69.75" hidden="false" customHeight="true" outlineLevel="0" collapsed="false">
      <c r="A1" s="106" t="s">
        <v>10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1"/>
      <c r="T1" s="11"/>
      <c r="U1" s="11"/>
      <c r="V1" s="11"/>
      <c r="W1" s="11"/>
    </row>
    <row r="2" customFormat="false" ht="25.5" hidden="false" customHeight="true" outlineLevel="0" collapsed="false">
      <c r="A2" s="13" t="s">
        <v>11</v>
      </c>
      <c r="B2" s="13"/>
      <c r="C2" s="74" t="str">
        <f aca="false">IF('Maths CE2'!C2&lt;&gt;"",'Maths CE2'!C2,"")</f>
        <v/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107" t="str">
        <f aca="false">IF('Maths CE2'!O2&lt;&gt;"",'Maths CE2'!O2,"")</f>
        <v/>
      </c>
      <c r="P2" s="107"/>
      <c r="Q2" s="107"/>
      <c r="R2" s="107"/>
      <c r="S2" s="11"/>
      <c r="T2" s="11"/>
      <c r="U2" s="11"/>
      <c r="V2" s="108"/>
      <c r="W2" s="11"/>
    </row>
    <row r="3" customFormat="false" ht="25.5" hidden="false" customHeight="true" outlineLevel="0" collapsed="false">
      <c r="A3" s="13" t="s">
        <v>13</v>
      </c>
      <c r="B3" s="13"/>
      <c r="C3" s="74" t="str">
        <f aca="false">IF('Maths CE2'!C3&lt;&gt;"",'Maths CE2'!C3,"")</f>
        <v/>
      </c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107" t="str">
        <f aca="false">IF('Maths CE2'!O3&lt;&gt;"",'Maths CE2'!O3,"")</f>
        <v/>
      </c>
      <c r="P3" s="107"/>
      <c r="Q3" s="107"/>
      <c r="R3" s="107"/>
      <c r="S3" s="11"/>
      <c r="T3" s="11"/>
      <c r="U3" s="11"/>
      <c r="V3" s="11"/>
      <c r="W3" s="11"/>
    </row>
    <row r="4" customFormat="false" ht="24" hidden="false" customHeight="true" outlineLevel="0" collapsed="false">
      <c r="A4" s="109" t="s">
        <v>61</v>
      </c>
      <c r="B4" s="109"/>
      <c r="C4" s="109"/>
      <c r="D4" s="110" t="s">
        <v>62</v>
      </c>
      <c r="E4" s="110"/>
      <c r="F4" s="110"/>
      <c r="G4" s="110"/>
      <c r="H4" s="110"/>
      <c r="I4" s="110"/>
      <c r="J4" s="110"/>
      <c r="K4" s="110"/>
      <c r="L4" s="111" t="s">
        <v>63</v>
      </c>
      <c r="M4" s="111"/>
      <c r="N4" s="111"/>
      <c r="O4" s="111"/>
      <c r="P4" s="111"/>
      <c r="Q4" s="111"/>
      <c r="R4" s="111"/>
      <c r="S4" s="112"/>
      <c r="T4" s="11"/>
      <c r="U4" s="11"/>
      <c r="V4" s="11"/>
      <c r="W4" s="11"/>
    </row>
    <row r="5" customFormat="false" ht="24" hidden="false" customHeight="true" outlineLevel="0" collapsed="false">
      <c r="A5" s="109"/>
      <c r="B5" s="109"/>
      <c r="C5" s="109"/>
      <c r="D5" s="110"/>
      <c r="E5" s="110"/>
      <c r="F5" s="110"/>
      <c r="G5" s="110"/>
      <c r="H5" s="110"/>
      <c r="I5" s="110"/>
      <c r="J5" s="110"/>
      <c r="K5" s="110"/>
      <c r="L5" s="111"/>
      <c r="M5" s="111"/>
      <c r="N5" s="111"/>
      <c r="O5" s="111"/>
      <c r="P5" s="111"/>
      <c r="Q5" s="111"/>
      <c r="R5" s="111"/>
      <c r="S5" s="11"/>
      <c r="T5" s="11"/>
      <c r="U5" s="11"/>
      <c r="V5" s="11"/>
      <c r="W5" s="11"/>
    </row>
    <row r="6" customFormat="false" ht="20.1" hidden="false" customHeight="true" outlineLevel="0" collapsed="false">
      <c r="A6" s="113" t="s">
        <v>64</v>
      </c>
      <c r="B6" s="113"/>
      <c r="C6" s="114"/>
      <c r="D6" s="19" t="s">
        <v>15</v>
      </c>
      <c r="E6" s="19"/>
      <c r="F6" s="19"/>
      <c r="G6" s="19"/>
      <c r="H6" s="20" t="s">
        <v>16</v>
      </c>
      <c r="I6" s="20"/>
      <c r="J6" s="20"/>
      <c r="K6" s="20"/>
      <c r="L6" s="20"/>
      <c r="M6" s="20"/>
      <c r="N6" s="20"/>
      <c r="O6" s="21" t="s">
        <v>43</v>
      </c>
      <c r="P6" s="21"/>
      <c r="Q6" s="21"/>
      <c r="R6" s="21"/>
      <c r="S6" s="22" t="s">
        <v>18</v>
      </c>
      <c r="T6" s="23" t="s">
        <v>19</v>
      </c>
      <c r="U6" s="24" t="s">
        <v>20</v>
      </c>
      <c r="V6" s="115" t="s">
        <v>65</v>
      </c>
      <c r="W6" s="116"/>
      <c r="X6" s="68"/>
      <c r="Y6" s="68"/>
    </row>
    <row r="7" s="121" customFormat="true" ht="26.1" hidden="false" customHeight="true" outlineLevel="0" collapsed="false">
      <c r="A7" s="113"/>
      <c r="B7" s="113"/>
      <c r="C7" s="114"/>
      <c r="D7" s="117" t="n">
        <v>1</v>
      </c>
      <c r="E7" s="117" t="n">
        <v>2</v>
      </c>
      <c r="F7" s="117" t="n">
        <v>3</v>
      </c>
      <c r="G7" s="117" t="n">
        <v>4</v>
      </c>
      <c r="H7" s="118" t="n">
        <v>5</v>
      </c>
      <c r="I7" s="118" t="n">
        <v>6</v>
      </c>
      <c r="J7" s="118" t="n">
        <v>7</v>
      </c>
      <c r="K7" s="118" t="n">
        <v>8</v>
      </c>
      <c r="L7" s="118" t="n">
        <v>9</v>
      </c>
      <c r="M7" s="118" t="n">
        <v>10</v>
      </c>
      <c r="N7" s="118" t="n">
        <v>11</v>
      </c>
      <c r="O7" s="119" t="n">
        <v>12</v>
      </c>
      <c r="P7" s="119" t="n">
        <v>13</v>
      </c>
      <c r="Q7" s="119" t="n">
        <v>14</v>
      </c>
      <c r="R7" s="119" t="n">
        <v>15</v>
      </c>
      <c r="S7" s="22"/>
      <c r="T7" s="23"/>
      <c r="U7" s="24"/>
      <c r="V7" s="115"/>
      <c r="W7" s="116"/>
      <c r="X7" s="120"/>
      <c r="Y7" s="120"/>
    </row>
    <row r="8" customFormat="false" ht="20.1" hidden="false" customHeight="true" outlineLevel="0" collapsed="false">
      <c r="A8" s="113"/>
      <c r="B8" s="113"/>
      <c r="C8" s="114"/>
      <c r="D8" s="122" t="e">
        <f aca="true">OFFSET('Maths CE2'!D$6,'Profil élève'!$C$17,0)</f>
        <v>#N/A</v>
      </c>
      <c r="E8" s="122" t="e">
        <f aca="true">OFFSET('Maths CE2'!E$6,'Profil élève'!$C$17,0)</f>
        <v>#N/A</v>
      </c>
      <c r="F8" s="122" t="e">
        <f aca="true">OFFSET('Maths CE2'!F$6,'Profil élève'!$C$17,0)</f>
        <v>#N/A</v>
      </c>
      <c r="G8" s="122" t="e">
        <f aca="true">OFFSET('Maths CE2'!G$6,'Profil élève'!$C$17,0)</f>
        <v>#N/A</v>
      </c>
      <c r="H8" s="122" t="e">
        <f aca="true">OFFSET('Maths CE2'!H$6,'Profil élève'!$C$17,0)</f>
        <v>#N/A</v>
      </c>
      <c r="I8" s="122" t="e">
        <f aca="true">OFFSET('Maths CE2'!I$6,'Profil élève'!$C$17,0)</f>
        <v>#N/A</v>
      </c>
      <c r="J8" s="122" t="e">
        <f aca="true">OFFSET('Maths CE2'!J$6,'Profil élève'!$C$17,0)</f>
        <v>#N/A</v>
      </c>
      <c r="K8" s="122" t="e">
        <f aca="true">OFFSET('Maths CE2'!K$6,'Profil élève'!$C$17,0)</f>
        <v>#N/A</v>
      </c>
      <c r="L8" s="122" t="e">
        <f aca="true">OFFSET('Maths CE2'!J$6,'Profil élève'!$C$17,0)</f>
        <v>#N/A</v>
      </c>
      <c r="M8" s="122" t="e">
        <f aca="true">OFFSET('Maths CE2'!M$6,'Profil élève'!$C$17,0)</f>
        <v>#N/A</v>
      </c>
      <c r="N8" s="122" t="e">
        <f aca="true">OFFSET('Maths CE2'!N$6,'Profil élève'!$C$17,0)</f>
        <v>#N/A</v>
      </c>
      <c r="O8" s="122" t="e">
        <f aca="true">OFFSET('Maths CE2'!O$6,'Profil élève'!$C$17,0)</f>
        <v>#N/A</v>
      </c>
      <c r="P8" s="122" t="e">
        <f aca="true">OFFSET('Maths CE2'!P$6,'Profil élève'!$C$17,0)</f>
        <v>#N/A</v>
      </c>
      <c r="Q8" s="122" t="e">
        <f aca="true">OFFSET('Maths CE2'!Q$6,'Profil élève'!$C$17,0)</f>
        <v>#N/A</v>
      </c>
      <c r="R8" s="122" t="e">
        <f aca="true">OFFSET('Maths CE2'!R$6,'Profil élève'!$C$17,0)</f>
        <v>#N/A</v>
      </c>
      <c r="S8" s="123" t="e">
        <f aca="true">OFFSET('Maths CE2'!S$6,'Profil élève'!$C$17,0)</f>
        <v>#N/A</v>
      </c>
      <c r="T8" s="123" t="e">
        <f aca="true">OFFSET('Maths CE2'!T$6,'Profil élève'!$C$17,0)</f>
        <v>#N/A</v>
      </c>
      <c r="U8" s="124" t="e">
        <f aca="true">OFFSET('Maths CE2'!U$6,'Profil élève'!$C$17,0)</f>
        <v>#N/A</v>
      </c>
      <c r="V8" s="125" t="e">
        <f aca="true">OFFSET('Maths CE2'!V$6,'Profil élève'!$C$17,0)</f>
        <v>#N/A</v>
      </c>
      <c r="W8" s="126"/>
      <c r="X8" s="68"/>
      <c r="Y8" s="68"/>
    </row>
    <row r="9" customFormat="false" ht="26.1" hidden="false" customHeight="true" outlineLevel="0" collapsed="false">
      <c r="A9" s="113"/>
      <c r="B9" s="113"/>
      <c r="C9" s="24" t="s">
        <v>66</v>
      </c>
      <c r="D9" s="127" t="e">
        <f aca="true">OFFSET('Maths CE2'!Y$6,'Profil élève'!$C$17,0)</f>
        <v>#N/A</v>
      </c>
      <c r="E9" s="127"/>
      <c r="F9" s="127"/>
      <c r="G9" s="127"/>
      <c r="H9" s="127" t="e">
        <f aca="true">OFFSET('Maths CE2'!AC$6,'Profil élève'!$C$17,0)</f>
        <v>#N/A</v>
      </c>
      <c r="I9" s="127"/>
      <c r="J9" s="127"/>
      <c r="K9" s="127"/>
      <c r="L9" s="127"/>
      <c r="M9" s="127"/>
      <c r="N9" s="127"/>
      <c r="O9" s="127" t="e">
        <f aca="true">OFFSET('Maths CE2'!AG$6,'Profil élève'!$C$17,0)</f>
        <v>#N/A</v>
      </c>
      <c r="P9" s="127"/>
      <c r="Q9" s="127"/>
      <c r="R9" s="127"/>
      <c r="S9" s="128"/>
      <c r="T9" s="128"/>
      <c r="U9" s="129"/>
      <c r="V9" s="129"/>
      <c r="W9" s="130"/>
    </row>
    <row r="10" customFormat="false" ht="26.1" hidden="false" customHeight="true" outlineLevel="0" collapsed="false">
      <c r="A10" s="113"/>
      <c r="B10" s="113"/>
      <c r="C10" s="131" t="s">
        <v>67</v>
      </c>
      <c r="D10" s="132" t="e">
        <f aca="true">OFFSET('Profil classe'!D$7,'Profil élève'!$C$17,0)</f>
        <v>#N/A</v>
      </c>
      <c r="E10" s="132"/>
      <c r="F10" s="132"/>
      <c r="G10" s="132"/>
      <c r="H10" s="132" t="e">
        <f aca="true">OFFSET('Profil classe'!E$7,'Profil élève'!$C$17,0)</f>
        <v>#N/A</v>
      </c>
      <c r="I10" s="132"/>
      <c r="J10" s="132"/>
      <c r="K10" s="132"/>
      <c r="L10" s="132"/>
      <c r="M10" s="132"/>
      <c r="N10" s="132"/>
      <c r="O10" s="132" t="e">
        <f aca="true">OFFSET('Profil classe'!F$7,'Profil élève'!$C$17,0)</f>
        <v>#N/A</v>
      </c>
      <c r="P10" s="132"/>
      <c r="Q10" s="132"/>
      <c r="R10" s="132"/>
      <c r="S10" s="128"/>
      <c r="T10" s="128"/>
      <c r="U10" s="129"/>
      <c r="V10" s="129"/>
      <c r="W10" s="130"/>
      <c r="X10" s="68"/>
      <c r="Y10" s="68"/>
    </row>
    <row r="11" customFormat="false" ht="20.1" hidden="true" customHeight="true" outlineLevel="0" collapsed="false">
      <c r="A11" s="133" t="s">
        <v>68</v>
      </c>
      <c r="B11" s="133"/>
      <c r="C11" s="134"/>
      <c r="D11" s="19" t="s">
        <v>69</v>
      </c>
      <c r="E11" s="19"/>
      <c r="F11" s="19"/>
      <c r="G11" s="19"/>
      <c r="H11" s="20" t="s">
        <v>70</v>
      </c>
      <c r="I11" s="20"/>
      <c r="J11" s="20"/>
      <c r="K11" s="20"/>
      <c r="L11" s="20"/>
      <c r="M11" s="20"/>
      <c r="N11" s="20"/>
      <c r="O11" s="21" t="s">
        <v>71</v>
      </c>
      <c r="P11" s="21"/>
      <c r="Q11" s="21"/>
      <c r="R11" s="21"/>
      <c r="S11" s="22" t="s">
        <v>18</v>
      </c>
      <c r="T11" s="23" t="s">
        <v>19</v>
      </c>
      <c r="U11" s="24" t="s">
        <v>20</v>
      </c>
      <c r="V11" s="115" t="s">
        <v>65</v>
      </c>
      <c r="W11" s="116"/>
      <c r="X11" s="68"/>
      <c r="Y11" s="68"/>
    </row>
    <row r="12" s="121" customFormat="true" ht="26.1" hidden="true" customHeight="true" outlineLevel="0" collapsed="false">
      <c r="A12" s="133"/>
      <c r="B12" s="133"/>
      <c r="C12" s="134"/>
      <c r="D12" s="117" t="s">
        <v>72</v>
      </c>
      <c r="E12" s="117" t="s">
        <v>73</v>
      </c>
      <c r="F12" s="117" t="s">
        <v>74</v>
      </c>
      <c r="G12" s="117" t="s">
        <v>75</v>
      </c>
      <c r="H12" s="118" t="s">
        <v>76</v>
      </c>
      <c r="I12" s="118" t="s">
        <v>77</v>
      </c>
      <c r="J12" s="118"/>
      <c r="K12" s="118"/>
      <c r="L12" s="118" t="s">
        <v>78</v>
      </c>
      <c r="M12" s="118" t="s">
        <v>79</v>
      </c>
      <c r="N12" s="118" t="s">
        <v>80</v>
      </c>
      <c r="O12" s="119" t="s">
        <v>81</v>
      </c>
      <c r="P12" s="119"/>
      <c r="Q12" s="119"/>
      <c r="R12" s="119" t="s">
        <v>82</v>
      </c>
      <c r="S12" s="22"/>
      <c r="T12" s="23"/>
      <c r="U12" s="24"/>
      <c r="V12" s="115"/>
      <c r="W12" s="116"/>
      <c r="X12" s="120"/>
      <c r="Y12" s="120"/>
    </row>
    <row r="13" customFormat="false" ht="20.1" hidden="true" customHeight="true" outlineLevel="0" collapsed="false">
      <c r="A13" s="133"/>
      <c r="B13" s="133"/>
      <c r="C13" s="134"/>
      <c r="D13" s="122" t="e">
        <f aca="true">OFFSET(#REF!,'Profil élève'!$C$17,0)</f>
        <v>#N/A</v>
      </c>
      <c r="E13" s="122" t="e">
        <f aca="true">OFFSET(#REF!,'Profil élève'!$C$17,0)</f>
        <v>#N/A</v>
      </c>
      <c r="F13" s="122" t="e">
        <f aca="true">OFFSET(#REF!,'Profil élève'!$C$17,0)</f>
        <v>#N/A</v>
      </c>
      <c r="G13" s="122" t="e">
        <f aca="true">OFFSET(#REF!,'Profil élève'!$C$17,0)</f>
        <v>#N/A</v>
      </c>
      <c r="H13" s="122" t="e">
        <f aca="true">OFFSET(#REF!,'Profil élève'!$C$17,0)</f>
        <v>#N/A</v>
      </c>
      <c r="I13" s="122" t="e">
        <f aca="true">OFFSET(#REF!,'Profil élève'!$C$17,0)</f>
        <v>#N/A</v>
      </c>
      <c r="J13" s="122"/>
      <c r="K13" s="122"/>
      <c r="L13" s="122" t="e">
        <f aca="true">OFFSET(#REF!,'Profil élève'!$C$17,0)</f>
        <v>#N/A</v>
      </c>
      <c r="M13" s="122" t="e">
        <f aca="true">OFFSET(#REF!,'Profil élève'!$C$17,0)</f>
        <v>#N/A</v>
      </c>
      <c r="N13" s="122" t="e">
        <f aca="true">OFFSET(#REF!,'Profil élève'!$C$17,0)</f>
        <v>#N/A</v>
      </c>
      <c r="O13" s="122" t="e">
        <f aca="true">OFFSET(#REF!,'Profil élève'!$C$17,0)</f>
        <v>#N/A</v>
      </c>
      <c r="P13" s="122"/>
      <c r="Q13" s="122"/>
      <c r="R13" s="122" t="e">
        <f aca="true">OFFSET(#REF!,'Profil élève'!$C$17,0)</f>
        <v>#N/A</v>
      </c>
      <c r="S13" s="123" t="e">
        <f aca="true">OFFSET(#REF!,'Profil élève'!$C$17,0)</f>
        <v>#N/A</v>
      </c>
      <c r="T13" s="123" t="e">
        <f aca="true">OFFSET(#REF!,'Profil élève'!$C$17,0)</f>
        <v>#N/A</v>
      </c>
      <c r="U13" s="124" t="e">
        <f aca="true">OFFSET(#REF!,'Profil élève'!$C$17,0)</f>
        <v>#N/A</v>
      </c>
      <c r="V13" s="125" t="e">
        <f aca="true">OFFSET(#REF!,'Profil élève'!$C$17,0)</f>
        <v>#N/A</v>
      </c>
      <c r="W13" s="126"/>
      <c r="X13" s="68"/>
      <c r="Y13" s="68"/>
    </row>
    <row r="14" customFormat="false" ht="26.1" hidden="true" customHeight="true" outlineLevel="0" collapsed="false">
      <c r="A14" s="133"/>
      <c r="B14" s="133"/>
      <c r="C14" s="24" t="s">
        <v>66</v>
      </c>
      <c r="D14" s="127" t="e">
        <f aca="true">OFFSET(#REF!,'Profil élève'!$C$17,0)</f>
        <v>#N/A</v>
      </c>
      <c r="E14" s="127"/>
      <c r="F14" s="127"/>
      <c r="G14" s="127"/>
      <c r="H14" s="127" t="e">
        <f aca="true">OFFSET(#REF!,'Profil élève'!$C$17,0)</f>
        <v>#N/A</v>
      </c>
      <c r="I14" s="127"/>
      <c r="J14" s="127"/>
      <c r="K14" s="127"/>
      <c r="L14" s="127"/>
      <c r="M14" s="127"/>
      <c r="N14" s="127"/>
      <c r="O14" s="127" t="e">
        <f aca="true">OFFSET(#REF!,'Profil élève'!$C$17,0)</f>
        <v>#N/A</v>
      </c>
      <c r="P14" s="127"/>
      <c r="Q14" s="127"/>
      <c r="R14" s="127"/>
      <c r="S14" s="135" t="s">
        <v>83</v>
      </c>
      <c r="T14" s="135"/>
      <c r="U14" s="136" t="s">
        <v>84</v>
      </c>
      <c r="V14" s="136"/>
      <c r="W14" s="11"/>
    </row>
    <row r="15" customFormat="false" ht="26.1" hidden="true" customHeight="true" outlineLevel="0" collapsed="false">
      <c r="A15" s="133"/>
      <c r="B15" s="133"/>
      <c r="C15" s="131" t="s">
        <v>67</v>
      </c>
      <c r="D15" s="132" t="e">
        <f aca="true">OFFSET('Profil classe'!I$7,'Profil élève'!$C$17,0)</f>
        <v>#N/A</v>
      </c>
      <c r="E15" s="132"/>
      <c r="F15" s="132"/>
      <c r="G15" s="132"/>
      <c r="H15" s="132" t="e">
        <f aca="true">OFFSET('Profil classe'!J$7,'Profil élève'!$C$17,0)</f>
        <v>#N/A</v>
      </c>
      <c r="I15" s="132"/>
      <c r="J15" s="132"/>
      <c r="K15" s="132"/>
      <c r="L15" s="132"/>
      <c r="M15" s="132"/>
      <c r="N15" s="132"/>
      <c r="O15" s="132" t="e">
        <f aca="true">OFFSET('Profil classe'!K$7,'Profil élève'!$C$17,0)</f>
        <v>#N/A</v>
      </c>
      <c r="P15" s="132"/>
      <c r="Q15" s="132"/>
      <c r="R15" s="132"/>
      <c r="S15" s="135"/>
      <c r="T15" s="135"/>
      <c r="U15" s="136"/>
      <c r="V15" s="136"/>
      <c r="W15" s="11"/>
    </row>
    <row r="16" customFormat="false" ht="26.1" hidden="true" customHeight="true" outlineLevel="0" collapsed="false">
      <c r="A16" s="133"/>
      <c r="B16" s="133"/>
      <c r="C16" s="22" t="s">
        <v>85</v>
      </c>
      <c r="D16" s="137" t="e">
        <f aca="true">OFFSET('Profil classe'!L$7,'Profil élève'!$C$17,0)</f>
        <v>#N/A</v>
      </c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  <c r="Q16" s="137"/>
      <c r="R16" s="137"/>
      <c r="S16" s="138" t="e">
        <f aca="false">AVERAGE(U8,U13)</f>
        <v>#N/A</v>
      </c>
      <c r="T16" s="138"/>
      <c r="U16" s="139" t="e">
        <f aca="false">IF(#REF!="","",IF(#REF!="","",(#REF!-#REF!)*100))</f>
        <v>#REF!</v>
      </c>
      <c r="V16" s="139"/>
      <c r="W16" s="11"/>
    </row>
    <row r="17" s="48" customFormat="true" ht="12.75" hidden="true" customHeight="true" outlineLevel="0" collapsed="false">
      <c r="A17" s="140"/>
      <c r="B17" s="141" t="s">
        <v>23</v>
      </c>
      <c r="C17" s="142" t="e">
        <f aca="false">MATCH(D4,'Maths CE2'!B6:B40,0)-1</f>
        <v>#N/A</v>
      </c>
      <c r="D17" s="143"/>
    </row>
    <row r="18" s="43" customFormat="true" ht="12.75" hidden="true" customHeight="true" outlineLevel="0" collapsed="false">
      <c r="A18" s="144" t="n">
        <v>1</v>
      </c>
      <c r="B18" s="35" t="str">
        <f aca="false">IF('Maths CE2'!B6&lt;&gt;"",'Maths CE2'!B6,"")</f>
        <v/>
      </c>
      <c r="C18" s="89"/>
      <c r="D18" s="89"/>
      <c r="E18" s="89"/>
      <c r="F18" s="89"/>
      <c r="G18" s="89"/>
    </row>
    <row r="19" s="43" customFormat="true" ht="12.75" hidden="true" customHeight="true" outlineLevel="0" collapsed="false">
      <c r="A19" s="144" t="n">
        <v>2</v>
      </c>
      <c r="B19" s="35" t="str">
        <f aca="false">IF('Maths CE2'!B7&lt;&gt;"",'Maths CE2'!B7,"")</f>
        <v/>
      </c>
      <c r="C19" s="89"/>
      <c r="D19" s="89"/>
      <c r="E19" s="89"/>
      <c r="F19" s="89"/>
      <c r="G19" s="89"/>
    </row>
    <row r="20" s="43" customFormat="true" ht="12.75" hidden="true" customHeight="true" outlineLevel="0" collapsed="false">
      <c r="A20" s="144" t="n">
        <v>3</v>
      </c>
      <c r="B20" s="35" t="str">
        <f aca="false">IF('Maths CE2'!B8&lt;&gt;"",'Maths CE2'!B8,"")</f>
        <v/>
      </c>
      <c r="C20" s="89"/>
      <c r="D20" s="89"/>
      <c r="E20" s="89"/>
      <c r="F20" s="89"/>
      <c r="G20" s="89"/>
    </row>
    <row r="21" s="43" customFormat="true" ht="12.75" hidden="true" customHeight="true" outlineLevel="0" collapsed="false">
      <c r="A21" s="144" t="n">
        <v>4</v>
      </c>
      <c r="B21" s="35" t="str">
        <f aca="false">IF('Maths CE2'!B9&lt;&gt;"",'Maths CE2'!B9,"")</f>
        <v/>
      </c>
      <c r="C21" s="89"/>
      <c r="D21" s="89"/>
      <c r="E21" s="89"/>
      <c r="F21" s="89"/>
      <c r="G21" s="89"/>
    </row>
    <row r="22" s="43" customFormat="true" ht="12.75" hidden="true" customHeight="true" outlineLevel="0" collapsed="false">
      <c r="A22" s="144" t="n">
        <v>5</v>
      </c>
      <c r="B22" s="35" t="str">
        <f aca="false">IF('Maths CE2'!B10&lt;&gt;"",'Maths CE2'!B10,"")</f>
        <v/>
      </c>
      <c r="C22" s="89"/>
      <c r="D22" s="89"/>
      <c r="E22" s="89"/>
      <c r="F22" s="89"/>
      <c r="G22" s="89"/>
    </row>
    <row r="23" s="43" customFormat="true" ht="12.75" hidden="true" customHeight="true" outlineLevel="0" collapsed="false">
      <c r="A23" s="144" t="n">
        <v>6</v>
      </c>
      <c r="B23" s="35" t="str">
        <f aca="false">IF('Maths CE2'!B11&lt;&gt;"",'Maths CE2'!B11,"")</f>
        <v/>
      </c>
      <c r="C23" s="89"/>
      <c r="D23" s="89"/>
      <c r="E23" s="89"/>
      <c r="F23" s="89"/>
      <c r="G23" s="89"/>
    </row>
    <row r="24" s="43" customFormat="true" ht="12.75" hidden="true" customHeight="true" outlineLevel="0" collapsed="false">
      <c r="A24" s="144" t="n">
        <v>7</v>
      </c>
      <c r="B24" s="35" t="str">
        <f aca="false">IF('Maths CE2'!B12&lt;&gt;"",'Maths CE2'!B12,"")</f>
        <v/>
      </c>
      <c r="C24" s="89"/>
      <c r="D24" s="89"/>
      <c r="E24" s="89"/>
      <c r="F24" s="89"/>
      <c r="G24" s="89"/>
    </row>
    <row r="25" s="43" customFormat="true" ht="12.75" hidden="true" customHeight="true" outlineLevel="0" collapsed="false">
      <c r="A25" s="144" t="n">
        <v>8</v>
      </c>
      <c r="B25" s="35" t="str">
        <f aca="false">IF('Maths CE2'!B13&lt;&gt;"",'Maths CE2'!B13,"")</f>
        <v/>
      </c>
      <c r="C25" s="89"/>
      <c r="D25" s="89"/>
      <c r="E25" s="89"/>
      <c r="F25" s="89"/>
      <c r="G25" s="89"/>
    </row>
    <row r="26" s="43" customFormat="true" ht="12.75" hidden="true" customHeight="true" outlineLevel="0" collapsed="false">
      <c r="A26" s="144" t="n">
        <v>9</v>
      </c>
      <c r="B26" s="35" t="str">
        <f aca="false">IF('Maths CE2'!B14&lt;&gt;"",'Maths CE2'!B14,"")</f>
        <v/>
      </c>
      <c r="C26" s="89"/>
      <c r="D26" s="89"/>
      <c r="E26" s="89"/>
      <c r="F26" s="89"/>
      <c r="G26" s="89"/>
    </row>
    <row r="27" s="43" customFormat="true" ht="12.75" hidden="true" customHeight="true" outlineLevel="0" collapsed="false">
      <c r="A27" s="144" t="n">
        <v>10</v>
      </c>
      <c r="B27" s="35" t="str">
        <f aca="false">IF('Maths CE2'!B15&lt;&gt;"",'Maths CE2'!B15,"")</f>
        <v/>
      </c>
      <c r="C27" s="89"/>
      <c r="D27" s="89"/>
      <c r="E27" s="89"/>
      <c r="F27" s="89"/>
      <c r="G27" s="89"/>
    </row>
    <row r="28" s="43" customFormat="true" ht="12.75" hidden="true" customHeight="true" outlineLevel="0" collapsed="false">
      <c r="A28" s="144" t="n">
        <v>11</v>
      </c>
      <c r="B28" s="35" t="str">
        <f aca="false">IF('Maths CE2'!B16&lt;&gt;"",'Maths CE2'!B16,"")</f>
        <v/>
      </c>
      <c r="C28" s="89"/>
      <c r="D28" s="89"/>
      <c r="E28" s="89"/>
      <c r="F28" s="89"/>
      <c r="G28" s="89"/>
    </row>
    <row r="29" s="43" customFormat="true" ht="12.75" hidden="true" customHeight="true" outlineLevel="0" collapsed="false">
      <c r="A29" s="144" t="n">
        <v>12</v>
      </c>
      <c r="B29" s="35" t="str">
        <f aca="false">IF('Maths CE2'!B17&lt;&gt;"",'Maths CE2'!B17,"")</f>
        <v/>
      </c>
      <c r="C29" s="89"/>
      <c r="D29" s="89"/>
      <c r="E29" s="89"/>
      <c r="F29" s="89"/>
      <c r="G29" s="89"/>
    </row>
    <row r="30" s="43" customFormat="true" ht="12.75" hidden="true" customHeight="true" outlineLevel="0" collapsed="false">
      <c r="A30" s="144" t="n">
        <v>13</v>
      </c>
      <c r="B30" s="35" t="str">
        <f aca="false">IF('Maths CE2'!B18&lt;&gt;"",'Maths CE2'!B18,"")</f>
        <v/>
      </c>
      <c r="C30" s="89"/>
      <c r="D30" s="89"/>
      <c r="E30" s="89"/>
      <c r="F30" s="89"/>
      <c r="G30" s="89"/>
    </row>
    <row r="31" s="43" customFormat="true" ht="12.75" hidden="true" customHeight="true" outlineLevel="0" collapsed="false">
      <c r="A31" s="144" t="n">
        <v>14</v>
      </c>
      <c r="B31" s="35" t="str">
        <f aca="false">IF('Maths CE2'!B19&lt;&gt;"",'Maths CE2'!B19,"")</f>
        <v/>
      </c>
      <c r="C31" s="89"/>
      <c r="D31" s="89"/>
      <c r="E31" s="89"/>
      <c r="F31" s="89"/>
      <c r="G31" s="89"/>
    </row>
    <row r="32" s="43" customFormat="true" ht="12.75" hidden="true" customHeight="true" outlineLevel="0" collapsed="false">
      <c r="A32" s="144" t="n">
        <v>15</v>
      </c>
      <c r="B32" s="35" t="str">
        <f aca="false">IF('Maths CE2'!B20&lt;&gt;"",'Maths CE2'!B20,"")</f>
        <v/>
      </c>
      <c r="C32" s="89"/>
      <c r="D32" s="89"/>
      <c r="E32" s="89"/>
      <c r="F32" s="89"/>
      <c r="G32" s="89"/>
    </row>
    <row r="33" s="43" customFormat="true" ht="12.75" hidden="true" customHeight="true" outlineLevel="0" collapsed="false">
      <c r="A33" s="144" t="n">
        <v>16</v>
      </c>
      <c r="B33" s="35" t="str">
        <f aca="false">IF('Maths CE2'!B21&lt;&gt;"",'Maths CE2'!B21,"")</f>
        <v/>
      </c>
      <c r="C33" s="89"/>
      <c r="D33" s="89"/>
      <c r="E33" s="89"/>
      <c r="F33" s="89"/>
      <c r="G33" s="89"/>
    </row>
    <row r="34" s="43" customFormat="true" ht="12.75" hidden="true" customHeight="true" outlineLevel="0" collapsed="false">
      <c r="A34" s="144" t="n">
        <v>17</v>
      </c>
      <c r="B34" s="35" t="str">
        <f aca="false">IF('Maths CE2'!B22&lt;&gt;"",'Maths CE2'!B22,"")</f>
        <v/>
      </c>
      <c r="C34" s="89"/>
      <c r="D34" s="89"/>
      <c r="E34" s="89"/>
      <c r="F34" s="89"/>
      <c r="G34" s="89"/>
    </row>
    <row r="35" s="43" customFormat="true" ht="12.75" hidden="true" customHeight="true" outlineLevel="0" collapsed="false">
      <c r="A35" s="144" t="n">
        <v>18</v>
      </c>
      <c r="B35" s="35" t="str">
        <f aca="false">IF('Maths CE2'!B23&lt;&gt;"",'Maths CE2'!B23,"")</f>
        <v/>
      </c>
      <c r="C35" s="89"/>
      <c r="D35" s="89"/>
      <c r="E35" s="89"/>
      <c r="F35" s="89"/>
      <c r="G35" s="89"/>
    </row>
    <row r="36" s="43" customFormat="true" ht="12.75" hidden="true" customHeight="true" outlineLevel="0" collapsed="false">
      <c r="A36" s="144" t="n">
        <v>19</v>
      </c>
      <c r="B36" s="35" t="str">
        <f aca="false">IF('Maths CE2'!B24&lt;&gt;"",'Maths CE2'!B24,"")</f>
        <v/>
      </c>
      <c r="C36" s="89"/>
      <c r="D36" s="89"/>
      <c r="E36" s="89"/>
      <c r="F36" s="89"/>
      <c r="G36" s="89"/>
    </row>
    <row r="37" s="43" customFormat="true" ht="12.75" hidden="true" customHeight="true" outlineLevel="0" collapsed="false">
      <c r="A37" s="144" t="n">
        <v>20</v>
      </c>
      <c r="B37" s="35" t="str">
        <f aca="false">IF('Maths CE2'!B25&lt;&gt;"",'Maths CE2'!B25,"")</f>
        <v/>
      </c>
      <c r="C37" s="89"/>
      <c r="D37" s="89"/>
      <c r="E37" s="89"/>
      <c r="F37" s="89"/>
      <c r="G37" s="89"/>
    </row>
    <row r="38" s="43" customFormat="true" ht="12.75" hidden="true" customHeight="true" outlineLevel="0" collapsed="false">
      <c r="A38" s="144" t="n">
        <v>21</v>
      </c>
      <c r="B38" s="35" t="str">
        <f aca="false">IF('Maths CE2'!B26&lt;&gt;"",'Maths CE2'!B26,"")</f>
        <v/>
      </c>
      <c r="C38" s="89"/>
      <c r="D38" s="89"/>
      <c r="E38" s="89"/>
      <c r="F38" s="89"/>
      <c r="G38" s="89"/>
    </row>
    <row r="39" s="43" customFormat="true" ht="12.75" hidden="true" customHeight="true" outlineLevel="0" collapsed="false">
      <c r="A39" s="144" t="n">
        <v>22</v>
      </c>
      <c r="B39" s="35" t="str">
        <f aca="false">IF('Maths CE2'!B27&lt;&gt;"",'Maths CE2'!B27,"")</f>
        <v/>
      </c>
      <c r="C39" s="89"/>
      <c r="D39" s="89"/>
      <c r="E39" s="89"/>
      <c r="F39" s="89"/>
      <c r="G39" s="89"/>
    </row>
    <row r="40" s="43" customFormat="true" ht="12.75" hidden="true" customHeight="true" outlineLevel="0" collapsed="false">
      <c r="A40" s="144" t="n">
        <v>23</v>
      </c>
      <c r="B40" s="35" t="str">
        <f aca="false">IF('Maths CE2'!B28&lt;&gt;"",'Maths CE2'!B28,"")</f>
        <v/>
      </c>
      <c r="C40" s="89"/>
      <c r="D40" s="89"/>
      <c r="E40" s="89"/>
      <c r="F40" s="89"/>
      <c r="G40" s="89"/>
    </row>
    <row r="41" s="43" customFormat="true" ht="12.75" hidden="true" customHeight="true" outlineLevel="0" collapsed="false">
      <c r="A41" s="144" t="n">
        <v>24</v>
      </c>
      <c r="B41" s="35" t="str">
        <f aca="false">IF('Maths CE2'!B29&lt;&gt;"",'Maths CE2'!B29,"")</f>
        <v/>
      </c>
      <c r="C41" s="89"/>
      <c r="D41" s="89"/>
      <c r="E41" s="89"/>
      <c r="F41" s="89"/>
      <c r="G41" s="89"/>
    </row>
    <row r="42" s="43" customFormat="true" ht="12.75" hidden="true" customHeight="true" outlineLevel="0" collapsed="false">
      <c r="A42" s="144" t="n">
        <v>25</v>
      </c>
      <c r="B42" s="35" t="str">
        <f aca="false">IF('Maths CE2'!B30&lt;&gt;"",'Maths CE2'!B30,"")</f>
        <v/>
      </c>
      <c r="C42" s="89"/>
      <c r="D42" s="89"/>
      <c r="E42" s="89"/>
      <c r="F42" s="89"/>
      <c r="G42" s="89"/>
    </row>
    <row r="43" s="43" customFormat="true" ht="12.75" hidden="true" customHeight="true" outlineLevel="0" collapsed="false">
      <c r="A43" s="144" t="n">
        <v>26</v>
      </c>
      <c r="B43" s="35" t="str">
        <f aca="false">IF('Maths CE2'!B31&lt;&gt;"",'Maths CE2'!B31,"")</f>
        <v/>
      </c>
      <c r="C43" s="89"/>
      <c r="D43" s="89"/>
      <c r="E43" s="89"/>
      <c r="F43" s="89"/>
      <c r="G43" s="89"/>
    </row>
    <row r="44" s="43" customFormat="true" ht="12.75" hidden="true" customHeight="true" outlineLevel="0" collapsed="false">
      <c r="A44" s="144" t="n">
        <v>27</v>
      </c>
      <c r="B44" s="35" t="str">
        <f aca="false">IF('Maths CE2'!B32&lt;&gt;"",'Maths CE2'!B32,"")</f>
        <v/>
      </c>
      <c r="C44" s="89"/>
      <c r="D44" s="89"/>
      <c r="E44" s="89"/>
      <c r="F44" s="89"/>
      <c r="G44" s="89"/>
    </row>
    <row r="45" s="43" customFormat="true" ht="12.75" hidden="true" customHeight="true" outlineLevel="0" collapsed="false">
      <c r="A45" s="144" t="n">
        <v>28</v>
      </c>
      <c r="B45" s="35" t="str">
        <f aca="false">IF('Maths CE2'!B33&lt;&gt;"",'Maths CE2'!B33,"")</f>
        <v/>
      </c>
      <c r="C45" s="89"/>
      <c r="D45" s="89"/>
      <c r="E45" s="89"/>
      <c r="F45" s="89"/>
      <c r="G45" s="89"/>
    </row>
    <row r="46" s="43" customFormat="true" ht="12.75" hidden="true" customHeight="true" outlineLevel="0" collapsed="false">
      <c r="A46" s="144" t="n">
        <v>29</v>
      </c>
      <c r="B46" s="35" t="str">
        <f aca="false">IF('Maths CE2'!B34&lt;&gt;"",'Maths CE2'!B34,"")</f>
        <v/>
      </c>
      <c r="C46" s="89"/>
      <c r="D46" s="89"/>
      <c r="E46" s="89"/>
      <c r="F46" s="89"/>
      <c r="G46" s="89"/>
    </row>
    <row r="47" s="43" customFormat="true" ht="12.75" hidden="true" customHeight="true" outlineLevel="0" collapsed="false">
      <c r="A47" s="144" t="n">
        <v>30</v>
      </c>
      <c r="B47" s="35" t="str">
        <f aca="false">IF('Maths CE2'!B35&lt;&gt;"",'Maths CE2'!B35,"")</f>
        <v/>
      </c>
      <c r="C47" s="89"/>
      <c r="D47" s="89"/>
      <c r="E47" s="89"/>
      <c r="F47" s="89"/>
      <c r="G47" s="89"/>
    </row>
    <row r="48" customFormat="false" ht="12.75" hidden="true" customHeight="true" outlineLevel="0" collapsed="false">
      <c r="B48" s="145"/>
      <c r="C48" s="146"/>
      <c r="D48" s="147"/>
      <c r="E48" s="148"/>
      <c r="F48" s="148"/>
      <c r="G48" s="148"/>
    </row>
    <row r="49" customFormat="false" ht="12.75" hidden="true" customHeight="true" outlineLevel="0" collapsed="false">
      <c r="B49" s="149" t="s">
        <v>86</v>
      </c>
      <c r="C49" s="150" t="n">
        <f aca="false">'Maths CE2'!$V$2</f>
        <v>0.6</v>
      </c>
      <c r="D49" s="147"/>
      <c r="E49" s="151"/>
      <c r="F49" s="151"/>
      <c r="G49" s="151"/>
    </row>
    <row r="50" customFormat="false" ht="12.75" hidden="true" customHeight="true" outlineLevel="0" collapsed="false">
      <c r="B50" s="152" t="s">
        <v>87</v>
      </c>
      <c r="C50" s="153" t="e">
        <f aca="false">#REF!</f>
        <v>#REF!</v>
      </c>
      <c r="D50" s="147"/>
      <c r="E50" s="151"/>
      <c r="F50" s="151"/>
      <c r="G50" s="151"/>
    </row>
    <row r="51" customFormat="false" ht="12.75" hidden="tru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54"/>
      <c r="V51" s="154"/>
      <c r="W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54"/>
      <c r="V52" s="154"/>
      <c r="W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54"/>
      <c r="V53" s="154"/>
      <c r="W53" s="11"/>
    </row>
    <row r="54" customFormat="false" ht="12.75" hidden="false" customHeight="false" outlineLevel="0" collapsed="false">
      <c r="S54" s="155" t="e">
        <f aca="false">D9</f>
        <v>#N/A</v>
      </c>
      <c r="T54" s="155" t="e">
        <f aca="false">H9</f>
        <v>#N/A</v>
      </c>
      <c r="U54" s="155" t="e">
        <f aca="false">O9</f>
        <v>#N/A</v>
      </c>
      <c r="V54" s="156"/>
    </row>
    <row r="55" customFormat="false" ht="12.75" hidden="false" customHeight="false" outlineLevel="0" collapsed="false">
      <c r="S55" s="155" t="e">
        <f aca="false">D14</f>
        <v>#N/A</v>
      </c>
      <c r="T55" s="155" t="e">
        <f aca="false">H14</f>
        <v>#N/A</v>
      </c>
      <c r="U55" s="157" t="e">
        <f aca="false">O14</f>
        <v>#N/A</v>
      </c>
      <c r="V55" s="156"/>
    </row>
    <row r="56" customFormat="false" ht="12.75" hidden="false" customHeight="false" outlineLevel="0" collapsed="false">
      <c r="S56" s="156"/>
      <c r="T56" s="156"/>
      <c r="U56" s="156"/>
      <c r="V56" s="156"/>
    </row>
    <row r="57" customFormat="false" ht="12.75" hidden="false" customHeight="false" outlineLevel="0" collapsed="false">
      <c r="S57" s="156"/>
      <c r="T57" s="156"/>
      <c r="U57" s="156"/>
      <c r="V57" s="156"/>
    </row>
    <row r="58" customFormat="false" ht="12.75" hidden="false" customHeight="false" outlineLevel="0" collapsed="false">
      <c r="S58" s="158"/>
      <c r="T58" s="158"/>
      <c r="U58" s="158"/>
    </row>
  </sheetData>
  <mergeCells count="50">
    <mergeCell ref="A1:R1"/>
    <mergeCell ref="A2:B2"/>
    <mergeCell ref="C2:N2"/>
    <mergeCell ref="O2:R2"/>
    <mergeCell ref="A3:B3"/>
    <mergeCell ref="C3:N3"/>
    <mergeCell ref="O3:R3"/>
    <mergeCell ref="A4:C5"/>
    <mergeCell ref="D4:K5"/>
    <mergeCell ref="L4:R5"/>
    <mergeCell ref="A6:B10"/>
    <mergeCell ref="C6:C8"/>
    <mergeCell ref="D6:G6"/>
    <mergeCell ref="H6:N6"/>
    <mergeCell ref="O6:R6"/>
    <mergeCell ref="S6:S7"/>
    <mergeCell ref="T6:T7"/>
    <mergeCell ref="U6:U7"/>
    <mergeCell ref="V6:V7"/>
    <mergeCell ref="W6:W7"/>
    <mergeCell ref="D9:G9"/>
    <mergeCell ref="H9:N9"/>
    <mergeCell ref="O9:R9"/>
    <mergeCell ref="S9:T10"/>
    <mergeCell ref="U9:V10"/>
    <mergeCell ref="D10:G10"/>
    <mergeCell ref="H10:N10"/>
    <mergeCell ref="O10:R10"/>
    <mergeCell ref="A11:B16"/>
    <mergeCell ref="C11:C13"/>
    <mergeCell ref="D11:G11"/>
    <mergeCell ref="H11:N11"/>
    <mergeCell ref="O11:R11"/>
    <mergeCell ref="S11:S12"/>
    <mergeCell ref="T11:T12"/>
    <mergeCell ref="U11:U12"/>
    <mergeCell ref="V11:V12"/>
    <mergeCell ref="W11:W12"/>
    <mergeCell ref="D14:G14"/>
    <mergeCell ref="H14:N14"/>
    <mergeCell ref="O14:R14"/>
    <mergeCell ref="S14:T15"/>
    <mergeCell ref="U14:V15"/>
    <mergeCell ref="D15:G15"/>
    <mergeCell ref="H15:N15"/>
    <mergeCell ref="O15:R15"/>
    <mergeCell ref="D16:R16"/>
    <mergeCell ref="S16:T16"/>
    <mergeCell ref="U16:V16"/>
    <mergeCell ref="U51:V53"/>
  </mergeCells>
  <conditionalFormatting sqref="D13:R13 D8:R8">
    <cfRule type="cellIs" priority="2" operator="equal" aboveAverage="0" equalAverage="0" bottom="0" percent="0" rank="0" text="" dxfId="10">
      <formula>0</formula>
    </cfRule>
    <cfRule type="cellIs" priority="3" operator="equal" aboveAverage="0" equalAverage="0" bottom="0" percent="0" rank="0" text="" dxfId="11">
      <formula>1</formula>
    </cfRule>
    <cfRule type="cellIs" priority="4" operator="equal" aboveAverage="0" equalAverage="0" bottom="0" percent="0" rank="0" text="" dxfId="12">
      <formula>9</formula>
    </cfRule>
  </conditionalFormatting>
  <conditionalFormatting sqref="V13 V8">
    <cfRule type="cellIs" priority="5" operator="equal" aboveAverage="0" equalAverage="0" bottom="0" percent="0" rank="0" text="" dxfId="13">
      <formula>"RAS"</formula>
    </cfRule>
    <cfRule type="cellIs" priority="6" operator="equal" aboveAverage="0" equalAverage="0" bottom="0" percent="0" rank="0" text="" dxfId="14">
      <formula>"Difficulté"</formula>
    </cfRule>
  </conditionalFormatting>
  <conditionalFormatting sqref="D15:R15 D10:R10">
    <cfRule type="cellIs" priority="7" operator="equal" aboveAverage="0" equalAverage="0" bottom="0" percent="0" rank="0" text="" dxfId="15">
      <formula>"RAS"</formula>
    </cfRule>
    <cfRule type="cellIs" priority="8" operator="equal" aboveAverage="0" equalAverage="0" bottom="0" percent="0" rank="0" text="" dxfId="16">
      <formula>"Difficulté"</formula>
    </cfRule>
  </conditionalFormatting>
  <conditionalFormatting sqref="D16:R16">
    <cfRule type="cellIs" priority="9" operator="equal" aboveAverage="0" equalAverage="0" bottom="0" percent="0" rank="0" text="" dxfId="17">
      <formula>"OUI"</formula>
    </cfRule>
  </conditionalFormatting>
  <conditionalFormatting sqref="D14:R14">
    <cfRule type="cellIs" priority="10" operator="lessThan" aboveAverage="0" equalAverage="0" bottom="0" percent="0" rank="0" text="" dxfId="18">
      <formula>$C$50</formula>
    </cfRule>
    <cfRule type="cellIs" priority="11" operator="greaterThanOrEqual" aboveAverage="0" equalAverage="0" bottom="0" percent="0" rank="0" text="" dxfId="19">
      <formula>$C$50</formula>
    </cfRule>
  </conditionalFormatting>
  <conditionalFormatting sqref="U16:V16">
    <cfRule type="cellIs" priority="12" operator="lessThan" aboveAverage="0" equalAverage="0" bottom="0" percent="0" rank="0" text="" dxfId="20">
      <formula>0</formula>
    </cfRule>
  </conditionalFormatting>
  <conditionalFormatting sqref="D9:R9">
    <cfRule type="cellIs" priority="13" operator="lessThan" aboveAverage="0" equalAverage="0" bottom="0" percent="0" rank="0" text="" dxfId="21">
      <formula>$C$49</formula>
    </cfRule>
    <cfRule type="cellIs" priority="14" operator="greaterThanOrEqual" aboveAverage="0" equalAverage="0" bottom="0" percent="0" rank="0" text="" dxfId="22">
      <formula>$C$49</formula>
    </cfRule>
  </conditionalFormatting>
  <dataValidations count="1">
    <dataValidation allowBlank="true" error="Ce nom ne fait pas partie de la liste" errorStyle="warning" errorTitle="Attention" operator="between" showDropDown="false" showErrorMessage="true" showInputMessage="false" sqref="D4" type="list">
      <formula1>$B$18:$B$47</formula1>
      <formula2>0</formula2>
    </dataValidation>
  </dataValidations>
  <printOptions headings="false" gridLines="false" gridLinesSet="true" horizontalCentered="false" verticalCentered="false"/>
  <pageMargins left="0.393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13:38:16Z</dcterms:created>
  <dc:creator>ERIP</dc:creator>
  <dc:description/>
  <dc:language>en-US</dc:language>
  <cp:lastModifiedBy>PINEL</cp:lastModifiedBy>
  <cp:lastPrinted>2015-02-26T15:28:03Z</cp:lastPrinted>
  <dcterms:modified xsi:type="dcterms:W3CDTF">2017-03-11T15:02:01Z</dcterms:modified>
  <cp:revision>0</cp:revision>
  <dc:subject/>
  <dc:title/>
</cp:coreProperties>
</file>